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camento" sheetId="1" state="visible" r:id="rId2"/>
    <sheet name="cronograma" sheetId="2" state="visible" r:id="rId3"/>
  </sheets>
  <definedNames>
    <definedName function="false" hidden="false" localSheetId="1" name="_xlnm.Print_Area" vbProcedure="false">cronograma!$A$1:$P$36</definedName>
    <definedName function="false" hidden="false" localSheetId="0" name="_xlnm.Print_Area" vbProcedure="false">orcamento!$A$1:$I$250</definedName>
    <definedName function="false" hidden="false" localSheetId="0" name="_xlnm.Print_Titles" vbProcedure="false">orcamento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439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</t>
  </si>
  <si>
    <t xml:space="preserve">ORÇAMENTO ANALÍTICO</t>
  </si>
  <si>
    <t xml:space="preserve">OBRA: CONSTRUÇÃO DO PRÉDIO PARA REFEITÓRIO - RESTAURANTE UNIVERSITÁRIO, RU - CAMPUS/UFSM - SANTA MA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DESPESAS INICIAI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1.3</t>
  </si>
  <si>
    <t xml:space="preserve">Projeto estrutural - concreto pré moldado e estrutura metálica telhado</t>
  </si>
  <si>
    <t xml:space="preserve">INSTALAÇÕES PROVISÓRIAS </t>
  </si>
  <si>
    <t xml:space="preserve">2.2</t>
  </si>
  <si>
    <t xml:space="preserve">Barraco de obra</t>
  </si>
  <si>
    <t xml:space="preserve">2.3</t>
  </si>
  <si>
    <t xml:space="preserve">Locação da Obra</t>
  </si>
  <si>
    <t xml:space="preserve">2.4</t>
  </si>
  <si>
    <t xml:space="preserve">Placa da obra, 180x120cm</t>
  </si>
  <si>
    <t xml:space="preserve">2.5</t>
  </si>
  <si>
    <t xml:space="preserve">Limpeza permanente da obra</t>
  </si>
  <si>
    <t xml:space="preserve">d</t>
  </si>
  <si>
    <t xml:space="preserve">DEMOLIÇÕES / REMOÇÕES / TRABALHOS EM TERRA</t>
  </si>
  <si>
    <t xml:space="preserve">3.1</t>
  </si>
  <si>
    <t xml:space="preserve">Limpeza do terreno c/ remoção de camada de 20cm</t>
  </si>
  <si>
    <t xml:space="preserve">3.2</t>
  </si>
  <si>
    <t xml:space="preserve">Escavação manual do solo até 4m</t>
  </si>
  <si>
    <t xml:space="preserve">m3</t>
  </si>
  <si>
    <t xml:space="preserve">3.3</t>
  </si>
  <si>
    <t xml:space="preserve">Reaterro e apiloamento</t>
  </si>
  <si>
    <t xml:space="preserve">3.4</t>
  </si>
  <si>
    <t xml:space="preserve">Aterrro mecânico com argila de boa capacidade de suporte</t>
  </si>
  <si>
    <t xml:space="preserve">4</t>
  </si>
  <si>
    <t xml:space="preserve">SUPRA ESTRUTURA</t>
  </si>
  <si>
    <t xml:space="preserve">4.1</t>
  </si>
  <si>
    <t xml:space="preserve">Pavilhão em concreto pré moldado com pilares, estacas, vigas de fundação e superior assentadas em consoles, e platibanda em concreto armado c/ estrutura metálica fixa c/ elementos metalicos na estrutura, instalado conforme especificação e projeto.</t>
  </si>
  <si>
    <t xml:space="preserve">5</t>
  </si>
  <si>
    <t xml:space="preserve">ALVENARIAS/DIVISÓRIAS</t>
  </si>
  <si>
    <t xml:space="preserve">5.1</t>
  </si>
  <si>
    <t xml:space="preserve">Tijolo de 6 furos, e=15cm (espessura nominal)</t>
  </si>
  <si>
    <t xml:space="preserve">5.2</t>
  </si>
  <si>
    <t xml:space="preserve">Verga sobre porta</t>
  </si>
  <si>
    <t xml:space="preserve">ml</t>
  </si>
  <si>
    <t xml:space="preserve">5.3</t>
  </si>
  <si>
    <t xml:space="preserve">Contraverga sob Janela - ferro argamassado</t>
  </si>
  <si>
    <t xml:space="preserve">5.4</t>
  </si>
  <si>
    <t xml:space="preserve">Divisórias em madeira de lei (vazado), tipo "Cobogó"</t>
  </si>
  <si>
    <t xml:space="preserve">6</t>
  </si>
  <si>
    <t xml:space="preserve">COBERTURAS E FORROS</t>
  </si>
  <si>
    <t xml:space="preserve">6.1</t>
  </si>
  <si>
    <t xml:space="preserve">Cobertura com telha termoacústica de aluzinco (esp=30 mm / larg. útil=1000 mm / larg. nominal=1056 mm / vão livre=4 m), completa</t>
  </si>
  <si>
    <t xml:space="preserve">6.2</t>
  </si>
  <si>
    <t xml:space="preserve">Estrutura metálica p/  telha termoacústica de aluzinco (esp=30 mm / larg. útil=1000 mm / larg. nominal=1056 mm / vão livre=4 m), completa</t>
  </si>
  <si>
    <t xml:space="preserve">6.3</t>
  </si>
  <si>
    <t xml:space="preserve">Lanternim metálico, c/ veneziana fixa em chapa de aço dobrada montada sobre quadro de tubo metalon, conforme projeto</t>
  </si>
  <si>
    <t xml:space="preserve">6.4</t>
  </si>
  <si>
    <t xml:space="preserve">Forro de PVC 10mm, com todo ripamento de madeira</t>
  </si>
  <si>
    <t xml:space="preserve">7</t>
  </si>
  <si>
    <t xml:space="preserve">IMPERMEABILIZAÇÕES / ISOLAMENTOS TÉRMICOS E/OU ACÚSTICOS  </t>
  </si>
  <si>
    <t xml:space="preserve">7.1</t>
  </si>
  <si>
    <t xml:space="preserve">Impermeabilização hidroasfalto 4 demãos, em vigas de fundação</t>
  </si>
  <si>
    <t xml:space="preserve">8</t>
  </si>
  <si>
    <t xml:space="preserve">REVESTIMENTOS INTERNOS</t>
  </si>
  <si>
    <t xml:space="preserve">8.1</t>
  </si>
  <si>
    <t xml:space="preserve">Chapisco </t>
  </si>
  <si>
    <t xml:space="preserve">8.2</t>
  </si>
  <si>
    <t xml:space="preserve">Emboço</t>
  </si>
  <si>
    <t xml:space="preserve">8.3</t>
  </si>
  <si>
    <t xml:space="preserve">Massa Fina</t>
  </si>
  <si>
    <t xml:space="preserve">9</t>
  </si>
  <si>
    <t xml:space="preserve">REVESTIMENTOS EXTERNOS</t>
  </si>
  <si>
    <t xml:space="preserve">9.1</t>
  </si>
  <si>
    <t xml:space="preserve">Chapisco  </t>
  </si>
  <si>
    <t xml:space="preserve">9.2</t>
  </si>
  <si>
    <t xml:space="preserve">9.3</t>
  </si>
  <si>
    <t xml:space="preserve">9.4</t>
  </si>
  <si>
    <t xml:space="preserve">Plaqueta cerâmica vitrificada</t>
  </si>
  <si>
    <t xml:space="preserve">10</t>
  </si>
  <si>
    <t xml:space="preserve">ESQUADRIAS E FERRAGENS</t>
  </si>
  <si>
    <t xml:space="preserve">10.1</t>
  </si>
  <si>
    <t xml:space="preserve">Caixilho basculante em tubo de metalon, 1,5mm - janelas externas</t>
  </si>
  <si>
    <t xml:space="preserve">10.2</t>
  </si>
  <si>
    <t xml:space="preserve">Caixilho maxim ar em tubo de metalon, 1,5mm - janelas externas</t>
  </si>
  <si>
    <t xml:space="preserve">10.3</t>
  </si>
  <si>
    <t xml:space="preserve">Caixilho maxim ar de ferro, 1,5mm - janelas externas, completa</t>
  </si>
  <si>
    <t xml:space="preserve">10.4</t>
  </si>
  <si>
    <t xml:space="preserve">Caixilho fixo de ferro, 1,5mm - janelas externas, completa</t>
  </si>
  <si>
    <t xml:space="preserve">10.5</t>
  </si>
  <si>
    <t xml:space="preserve">Portas interna semi-oca, abrir, 2 folhas, 80x210cm, cedro - completa c/ ferragem, c/ vidro na folha, tipo vigia (30x45cm)</t>
  </si>
  <si>
    <t xml:space="preserve">10.6</t>
  </si>
  <si>
    <t xml:space="preserve">Caixilho porta de correr 1 folha em tubo de metalon, 1,5mm - porta de acesso ao prédio, com ferragem e fechamento</t>
  </si>
  <si>
    <t xml:space="preserve">10.7</t>
  </si>
  <si>
    <t xml:space="preserve">Caixilho porta de abrir 1 folha em tubo de metalon, 1,5mm - porta de acesso ao prédio, com ferragem e fechamento</t>
  </si>
  <si>
    <t xml:space="preserve">10.8</t>
  </si>
  <si>
    <t xml:space="preserve">Portas interna semi-oca, correr, 100x210cm, cedro - completa c/ ferragem</t>
  </si>
  <si>
    <t xml:space="preserve">cj</t>
  </si>
  <si>
    <t xml:space="preserve">10.9</t>
  </si>
  <si>
    <t xml:space="preserve">Portas interna semi-oca, correr, 80x210cm, cedro - completa c/ ferragem</t>
  </si>
  <si>
    <t xml:space="preserve">10.10</t>
  </si>
  <si>
    <t xml:space="preserve">Portas interna semi-oca, correr, 60x1,60cm, cedro - completa c/ ferragem</t>
  </si>
  <si>
    <t xml:space="preserve">10.11</t>
  </si>
  <si>
    <t xml:space="preserve">Caixilho basculante/fixo/porta 1 folha em tubo de metalon, 1,5mm - porta de acesso ao prédio, com ferragem, 100x2,10cm</t>
  </si>
  <si>
    <t xml:space="preserve">10.12</t>
  </si>
  <si>
    <t xml:space="preserve">Roleta em tubos metálicos, h=100cm, completa e instalada</t>
  </si>
  <si>
    <t xml:space="preserve">unid.</t>
  </si>
  <si>
    <t xml:space="preserve">10.13</t>
  </si>
  <si>
    <t xml:space="preserve">Roleta em tubos metálicos, h=210cm, completa e instalada</t>
  </si>
  <si>
    <t xml:space="preserve">10.14</t>
  </si>
  <si>
    <t xml:space="preserve">Anteparo em tubos metálicos, completo e instalado</t>
  </si>
  <si>
    <t xml:space="preserve">10.15</t>
  </si>
  <si>
    <t xml:space="preserve">Portão para acesso PPNE em tubos metálicos, completo e instalado</t>
  </si>
  <si>
    <t xml:space="preserve">10.16</t>
  </si>
  <si>
    <t xml:space="preserve">Trava para portas</t>
  </si>
  <si>
    <t xml:space="preserve">11</t>
  </si>
  <si>
    <t xml:space="preserve">PISOS E PAVIMENTAÇÕES</t>
  </si>
  <si>
    <t xml:space="preserve">11.1</t>
  </si>
  <si>
    <t xml:space="preserve">Contra piso armado, nivelado e polido e=7cm </t>
  </si>
  <si>
    <t xml:space="preserve">11.2</t>
  </si>
  <si>
    <t xml:space="preserve">Endurecedores de superfície à base de agregados minerais, master top 100</t>
  </si>
  <si>
    <t xml:space="preserve">11.3</t>
  </si>
  <si>
    <t xml:space="preserve">Contrapiso armado, completo, e= 7cm</t>
  </si>
  <si>
    <t xml:space="preserve">11.4</t>
  </si>
  <si>
    <t xml:space="preserve">Piso granitina moldada in loco, completo</t>
  </si>
  <si>
    <t xml:space="preserve">11.5</t>
  </si>
  <si>
    <t xml:space="preserve">Lixamento  de piso granitina moldada in loco</t>
  </si>
  <si>
    <t xml:space="preserve">11.6</t>
  </si>
  <si>
    <t xml:space="preserve">Execução de base  para piso vinilico c/ emulsão</t>
  </si>
  <si>
    <t xml:space="preserve">11.7</t>
  </si>
  <si>
    <t xml:space="preserve">Piso vinilico 3,2 tipo trafego pesado, limpo com detergente e com selador e encerado</t>
  </si>
  <si>
    <t xml:space="preserve">11.8</t>
  </si>
  <si>
    <t xml:space="preserve">Piso de basalto fosco (meia-lixa), 40x40cm, e= 1,6cm</t>
  </si>
  <si>
    <t xml:space="preserve">12</t>
  </si>
  <si>
    <t xml:space="preserve">RODAPÉS / SOLEIRAS / PEITORIS </t>
  </si>
  <si>
    <t xml:space="preserve">12.1</t>
  </si>
  <si>
    <t xml:space="preserve">Peitoril de basalto, L=até 15cm</t>
  </si>
  <si>
    <t xml:space="preserve">INSTALAÇÕES ELÉTRICAS</t>
  </si>
  <si>
    <t xml:space="preserve">13.1</t>
  </si>
  <si>
    <t xml:space="preserve">Instalações Elétricas</t>
  </si>
  <si>
    <t xml:space="preserve">13.2</t>
  </si>
  <si>
    <t xml:space="preserve">Caixa PVC 4x2"</t>
  </si>
  <si>
    <t xml:space="preserve">pç</t>
  </si>
  <si>
    <t xml:space="preserve">13.3</t>
  </si>
  <si>
    <t xml:space="preserve">Caixa PVC octogonal 3x3"</t>
  </si>
  <si>
    <t xml:space="preserve">13.4</t>
  </si>
  <si>
    <t xml:space="preserve">Luva aço galvan. Leve 1"</t>
  </si>
  <si>
    <t xml:space="preserve">13.5</t>
  </si>
  <si>
    <t xml:space="preserve">Luva aço galvan. Pesado 4"</t>
  </si>
  <si>
    <t xml:space="preserve">13.6</t>
  </si>
  <si>
    <t xml:space="preserve">Arruela de pressão galvan. 1/4"</t>
  </si>
  <si>
    <t xml:space="preserve">13.7</t>
  </si>
  <si>
    <t xml:space="preserve">Arruela lisa galvan. 1/4"</t>
  </si>
  <si>
    <t xml:space="preserve">13.8</t>
  </si>
  <si>
    <t xml:space="preserve">Arruela lisa galvan. 3/8"</t>
  </si>
  <si>
    <t xml:space="preserve">13.9</t>
  </si>
  <si>
    <t xml:space="preserve">Bucha de nylon S6</t>
  </si>
  <si>
    <t xml:space="preserve">13.10</t>
  </si>
  <si>
    <t xml:space="preserve">Parafuso fenda galvan. cab. Panela 4,2x32mm autoatarrachante</t>
  </si>
  <si>
    <t xml:space="preserve">13.11</t>
  </si>
  <si>
    <t xml:space="preserve">Parafuso fenda galvan. cab. Panela 4,8x45mm autoatarrachante</t>
  </si>
  <si>
    <t xml:space="preserve">13.12</t>
  </si>
  <si>
    <t xml:space="preserve">Parafuso galvan. cab. sext. 3/8"x2.1/2" rosca soberba</t>
  </si>
  <si>
    <t xml:space="preserve">13.13</t>
  </si>
  <si>
    <t xml:space="preserve">Parafuso galvan. cab. sext. 3/8"x2.1/2" rosca total WW</t>
  </si>
  <si>
    <t xml:space="preserve">13.14</t>
  </si>
  <si>
    <t xml:space="preserve">Parafuso galvan. cabeça lentilha 1/4"x5/8" máquina rosca total</t>
  </si>
  <si>
    <t xml:space="preserve">13.15</t>
  </si>
  <si>
    <t xml:space="preserve">Porca sextavada galvan. 1/4"</t>
  </si>
  <si>
    <t xml:space="preserve">13.16</t>
  </si>
  <si>
    <t xml:space="preserve">Porca sextavada galvan. 3/8"</t>
  </si>
  <si>
    <t xml:space="preserve">13.17</t>
  </si>
  <si>
    <t xml:space="preserve">Suporte para cabo de aço 38x90mm</t>
  </si>
  <si>
    <t xml:space="preserve">13.18</t>
  </si>
  <si>
    <t xml:space="preserve">Vergalhão galvan. rosca total 1/4"x(comp. p/ proj.)</t>
  </si>
  <si>
    <t xml:space="preserve">13.19</t>
  </si>
  <si>
    <t xml:space="preserve">Isol. EPR - 0,6/1kV (ref. Inbrac Eprovene) 10 mm²</t>
  </si>
  <si>
    <t xml:space="preserve">m</t>
  </si>
  <si>
    <t xml:space="preserve">13.20</t>
  </si>
  <si>
    <t xml:space="preserve">Isol. EPR - 0,6/1kV (ref. Inbrac Eprovene) 16 mm²</t>
  </si>
  <si>
    <t xml:space="preserve">13.21</t>
  </si>
  <si>
    <t xml:space="preserve">Isol. EPR - 0,6/1kV (ref. Inbrac Eprovene) 35 mm²</t>
  </si>
  <si>
    <t xml:space="preserve">13.22</t>
  </si>
  <si>
    <t xml:space="preserve">Isol. EPR - 0,6/1kV (ref. Inbrac Eprovene) 70 mm²</t>
  </si>
  <si>
    <t xml:space="preserve">13.23</t>
  </si>
  <si>
    <t xml:space="preserve">Isol.HEPR - ench.EVA - 0,6/1kV (ref. Pirelli Afumex) 16 mm²</t>
  </si>
  <si>
    <t xml:space="preserve">13.24</t>
  </si>
  <si>
    <t xml:space="preserve">Isol.PVC - 450/750V (ref. Reiplas Rei Reiflex BWF) 1.5 mm²</t>
  </si>
  <si>
    <t xml:space="preserve">13.25</t>
  </si>
  <si>
    <t xml:space="preserve">Cabo de cobre monopolar flexivel 750V 10 mm²</t>
  </si>
  <si>
    <t xml:space="preserve">13.26</t>
  </si>
  <si>
    <t xml:space="preserve">Cabo de cobre monopolar flexivel 750V 16 mm²</t>
  </si>
  <si>
    <t xml:space="preserve">13.27</t>
  </si>
  <si>
    <t xml:space="preserve">Cabo de cobre monopolar flexivel 750V 2.5 mm²</t>
  </si>
  <si>
    <t xml:space="preserve">13.28</t>
  </si>
  <si>
    <t xml:space="preserve">Cabo de cobre monopolar flexivel 750V 25 mm²</t>
  </si>
  <si>
    <t xml:space="preserve">13.29</t>
  </si>
  <si>
    <t xml:space="preserve">Cabo de cobre monopolar flexivel 750V 4 mm²</t>
  </si>
  <si>
    <t xml:space="preserve">13.30</t>
  </si>
  <si>
    <t xml:space="preserve">Cabo de cobre monopolar flexivel 750V 6 mm²</t>
  </si>
  <si>
    <t xml:space="preserve">13.31</t>
  </si>
  <si>
    <t xml:space="preserve">Placa 2x4" Interruptor simples - 1 tecla</t>
  </si>
  <si>
    <t xml:space="preserve">13.32</t>
  </si>
  <si>
    <t xml:space="preserve">Placa 2x4" Interruptor simples - 2 teclas</t>
  </si>
  <si>
    <t xml:space="preserve">13.33</t>
  </si>
  <si>
    <t xml:space="preserve">Placa 2x4" Interruptor simples - 3 teclas</t>
  </si>
  <si>
    <t xml:space="preserve">13.34</t>
  </si>
  <si>
    <t xml:space="preserve">Placa 2x4" Tomada universal redonda 2P+T - 10A</t>
  </si>
  <si>
    <t xml:space="preserve">13.35</t>
  </si>
  <si>
    <t xml:space="preserve">Placa 2x4" Tomada universal redonda 2P+T - 15A</t>
  </si>
  <si>
    <t xml:space="preserve">13.36</t>
  </si>
  <si>
    <t xml:space="preserve">S/ placa Tomada universal redonda 2P+T 20A</t>
  </si>
  <si>
    <t xml:space="preserve">13.37</t>
  </si>
  <si>
    <t xml:space="preserve">Tomada de sobrepor Tomada blindada 4P+T - 32A</t>
  </si>
  <si>
    <t xml:space="preserve">13.38</t>
  </si>
  <si>
    <t xml:space="preserve">Disjuntor monopolar tipo europeu curva C - 3kA referência Siemens 16 A</t>
  </si>
  <si>
    <t xml:space="preserve">Disjuntor monopolar tipo europeu curva C - 3kA referência Siemens 20 A</t>
  </si>
  <si>
    <t xml:space="preserve">13.2.1</t>
  </si>
  <si>
    <t xml:space="preserve">Disjuntor monopolar tipo europeu curva C - 3kA referência Siemens 25 A</t>
  </si>
  <si>
    <t xml:space="preserve">13.2.2</t>
  </si>
  <si>
    <t xml:space="preserve">Disjuntor monopolar tipo europeu curva C - 3kA referência Siemens 40 A</t>
  </si>
  <si>
    <t xml:space="preserve">13.2.3</t>
  </si>
  <si>
    <t xml:space="preserve">Disjuntor monopolar tipo europeu curva C - 3kA referência Siemens 50 A</t>
  </si>
  <si>
    <t xml:space="preserve">13.2.4</t>
  </si>
  <si>
    <t xml:space="preserve">Disjuntor monopolar tipo europeu curva C - 3kA referência Siemens 63 A</t>
  </si>
  <si>
    <t xml:space="preserve">13.2.5</t>
  </si>
  <si>
    <t xml:space="preserve">Disjuntor tripolar tipo europeu curva C - 5kA referência  Siemens 125A</t>
  </si>
  <si>
    <t xml:space="preserve">13.2.6</t>
  </si>
  <si>
    <t xml:space="preserve">Disjuntor tripolar tipo europeu curva C - 5kA referência  Siemens 150A</t>
  </si>
  <si>
    <t xml:space="preserve">13.2.7</t>
  </si>
  <si>
    <t xml:space="preserve">Disjuntor tripolar tipo europeu curva C - 5kA referência  Siemens 20 A</t>
  </si>
  <si>
    <t xml:space="preserve">13.2.8</t>
  </si>
  <si>
    <t xml:space="preserve">Disjuntor tripolar tipo europeu curva C - 5kA referência  Siemens 25 A</t>
  </si>
  <si>
    <t xml:space="preserve">13.2.9</t>
  </si>
  <si>
    <t xml:space="preserve">Disjuntor tripolar tipo europeu curva C - 5kA referência  Siemens 250A</t>
  </si>
  <si>
    <t xml:space="preserve">13.2.10</t>
  </si>
  <si>
    <t xml:space="preserve">Disjuntor tripolar tipo europeu curva C - 5kA referência  Siemens 40 A</t>
  </si>
  <si>
    <t xml:space="preserve">13.2.11</t>
  </si>
  <si>
    <t xml:space="preserve">Disjuntor tripolar tipo europeu curva C - 5kA referência  Siemens 63 A</t>
  </si>
  <si>
    <t xml:space="preserve">13.2.12</t>
  </si>
  <si>
    <t xml:space="preserve">Disjuntor tripolar tipo europeu curva C - 5kA referência  Siemens 70 A</t>
  </si>
  <si>
    <t xml:space="preserve">13.2.13</t>
  </si>
  <si>
    <t xml:space="preserve">Eletrocalha perfurada tipo U 100x50mm chapa 18</t>
  </si>
  <si>
    <t xml:space="preserve">13.2.14</t>
  </si>
  <si>
    <t xml:space="preserve">Eletrocalha perfurada tipo U 100x100mm chapa 18</t>
  </si>
  <si>
    <t xml:space="preserve">13.2.15</t>
  </si>
  <si>
    <t xml:space="preserve">Eletrocalha perfurada tipo U 200x100mm chapa 18</t>
  </si>
  <si>
    <t xml:space="preserve">13.2.16</t>
  </si>
  <si>
    <t xml:space="preserve">Eletrocalha perfurada tipo U 400x100mm chapa 16</t>
  </si>
  <si>
    <t xml:space="preserve">13.2.17</t>
  </si>
  <si>
    <t xml:space="preserve">Eletrocalha perfurada tipo U 50x50mm chapa 18</t>
  </si>
  <si>
    <t xml:space="preserve">13.2.18</t>
  </si>
  <si>
    <t xml:space="preserve">Eletroduto de PVC flexível antichama sobrepor de ¾".</t>
  </si>
  <si>
    <t xml:space="preserve">13.2.19</t>
  </si>
  <si>
    <t xml:space="preserve">Eletroduto metálico rígido leve de ¾".</t>
  </si>
  <si>
    <t xml:space="preserve">13.2.20</t>
  </si>
  <si>
    <t xml:space="preserve">Eletroduto de PVC flexível antichama sobrepor de 1"</t>
  </si>
  <si>
    <t xml:space="preserve">13.2.21</t>
  </si>
  <si>
    <t xml:space="preserve">Eletroduto metálico rígido pesado de 4".</t>
  </si>
  <si>
    <t xml:space="preserve">13.2.22</t>
  </si>
  <si>
    <t xml:space="preserve">13.2.23</t>
  </si>
  <si>
    <t xml:space="preserve">Luminária completa para lâmpada de vapor metálico, 250W, c/ lâmpada</t>
  </si>
  <si>
    <t xml:space="preserve">em chapa de aço tratada e pintada, com refletor facetado em alumínio</t>
  </si>
  <si>
    <t xml:space="preserve">anodizado brilhante de alta refletância e alta pureza 99,85%, com </t>
  </si>
  <si>
    <t xml:space="preserve">soquete tipo G-13 de engate rápido e rotor de segurança em policarbo-</t>
  </si>
  <si>
    <t xml:space="preserve">nato e contatos em bronze fosforoso, tipo industrial, referência</t>
  </si>
  <si>
    <t xml:space="preserve">INTRAL AS 810, com 2 lâmpadas tubulares de 32W referência</t>
  </si>
  <si>
    <t xml:space="preserve">Philips Confort TC=4100K, com reator de alto fator de potência&gt;0,97,</t>
  </si>
  <si>
    <t xml:space="preserve">TDH&lt;20%, BF&gt;=1; operação em 30khz, referência INTRAL POUP </t>
  </si>
  <si>
    <t xml:space="preserve">2x32 220V 02382.</t>
  </si>
  <si>
    <t xml:space="preserve">13.2.24</t>
  </si>
  <si>
    <t xml:space="preserve">Luminária para lâmpada fluorescente 1x32W, de sobrepor, com corpo</t>
  </si>
  <si>
    <t xml:space="preserve">1x32 220V 02378, c/ lâmpada.</t>
  </si>
  <si>
    <t xml:space="preserve">13.2.25</t>
  </si>
  <si>
    <t xml:space="preserve">Centro de Distribuição metálico, sobrepor, com tratamento </t>
  </si>
  <si>
    <t xml:space="preserve">anticorrosivo, porta, para 24 disjuntores tipo DIN + geral, com</t>
  </si>
  <si>
    <t xml:space="preserve">Barramento trifásico para 150A, referência CEMAR QDSTG-UX</t>
  </si>
  <si>
    <t xml:space="preserve">24/18 150A.</t>
  </si>
  <si>
    <t xml:space="preserve">13.2.26</t>
  </si>
  <si>
    <t xml:space="preserve">anticorrosivo, porta, para 50 disjuntores tipo DIN + geral, com</t>
  </si>
  <si>
    <t xml:space="preserve">Barramento trifásico para 225A, referência CEMAR QDSTG-UX</t>
  </si>
  <si>
    <t xml:space="preserve">50/24 225A.</t>
  </si>
  <si>
    <t xml:space="preserve">13.2.27</t>
  </si>
  <si>
    <t xml:space="preserve">anticorrosivo, porta, para 11 disjuntores tipo DIN + geral, com</t>
  </si>
  <si>
    <t xml:space="preserve">barramento trifásico para 100A, referência CEMAR QDSTG-UX</t>
  </si>
  <si>
    <t xml:space="preserve">11/8 100A.</t>
  </si>
  <si>
    <t xml:space="preserve">Disjuntor DR</t>
  </si>
  <si>
    <t xml:space="preserve">14</t>
  </si>
  <si>
    <t xml:space="preserve">INSTALAÇÕES DE COMBATE A INCÊNDIO</t>
  </si>
  <si>
    <t xml:space="preserve">14.1</t>
  </si>
  <si>
    <t xml:space="preserve">Extintor de incêndio tipo pó químico seco (PQS), A/B, c/ capacidade de 4 Kg, completo e instalado.</t>
  </si>
  <si>
    <t xml:space="preserve">15</t>
  </si>
  <si>
    <t xml:space="preserve">INSTALAÇÕES MECÂNICAS</t>
  </si>
  <si>
    <t xml:space="preserve">15.1</t>
  </si>
  <si>
    <t xml:space="preserve">Coifas em aço inox e tubulação e aço c/ tratamento c/ fundo e pintura</t>
  </si>
  <si>
    <t xml:space="preserve">16</t>
  </si>
  <si>
    <t xml:space="preserve">INSTALAÇÕES HIDROSSANITÁRIAS</t>
  </si>
  <si>
    <t xml:space="preserve">16.1</t>
  </si>
  <si>
    <t xml:space="preserve">Água Fria</t>
  </si>
  <si>
    <t xml:space="preserve">16.1.1</t>
  </si>
  <si>
    <t xml:space="preserve">Rede de tubos e conexões de agua fria em PVC rígido soldável, composta por barriletes, colunas e/ou ramais e sub-ramais, com diâmetro de 25mm, completa e instalada, marca TIGRE ou equivalente.</t>
  </si>
  <si>
    <t xml:space="preserve">16.1.2</t>
  </si>
  <si>
    <t xml:space="preserve">Rede de tubos e conexões de agua fria em PVC rígido soldável, composta por barriletes, colunas e/ou ramais e sub-ramais, com diâmetro de 32mm, completa e instalada, marca TIGRE ou equivalente.</t>
  </si>
  <si>
    <t xml:space="preserve">16.1.3</t>
  </si>
  <si>
    <t xml:space="preserve">Rede de tubos e conexões de agua fria em PVC rígido soldável, composta por barriletes, colunas e/ou ramais e sub-ramais, com diâmetro de 50mm, completa e instalada, marca TIGRE ou equivalente.</t>
  </si>
  <si>
    <t xml:space="preserve">16.2</t>
  </si>
  <si>
    <t xml:space="preserve">Água Quente</t>
  </si>
  <si>
    <t xml:space="preserve">16.2.1</t>
  </si>
  <si>
    <t xml:space="preserve">Rede de tubos e conexões de agua quente em cobre  (barriletes, colunas, ramais e sub-ramais), c/ isolamento de 2cm, com diâmetro de 1/2", completa e instalada.</t>
  </si>
  <si>
    <t xml:space="preserve">16.2.2</t>
  </si>
  <si>
    <t xml:space="preserve">Rede de tubos e conexões de agua quente em cobre  (barriletes, colunas, ramais e sub-ramais), c/ isolamento de 2cm, com diâmetro de 3/4", completa e instalada.</t>
  </si>
  <si>
    <t xml:space="preserve">16.2.3</t>
  </si>
  <si>
    <t xml:space="preserve">Aquecedor de passagem 20l/m</t>
  </si>
  <si>
    <t xml:space="preserve">16.3</t>
  </si>
  <si>
    <t xml:space="preserve">Esgoto Sanitário</t>
  </si>
  <si>
    <t xml:space="preserve">16.3.1</t>
  </si>
  <si>
    <t xml:space="preserve">Caixa sifonada de PVC, 150x150x50mm, completa e instalada, marca TIGRE ou equivalente.</t>
  </si>
  <si>
    <t xml:space="preserve">16.3.2</t>
  </si>
  <si>
    <t xml:space="preserve">Caixa de gordura (CG) em alvenaria de tijolos maciços, 60x60cm, c/ revestimento impermeável e tampa de concreto armado, completa e instalada.</t>
  </si>
  <si>
    <t xml:space="preserve">16.3.3</t>
  </si>
  <si>
    <t xml:space="preserve">Rede de tubos e conexões de esgoto sanitário em PVC tipo esgoto, composta por ramais de esgoto, de ventilação, tubos de queda, colunas de ventilação e/ou coletores, com diâmetro de 40mm, completa e instalada, marca TIGRE ou equivalente.</t>
  </si>
  <si>
    <t xml:space="preserve">16.3.4</t>
  </si>
  <si>
    <t xml:space="preserve">Rede de tubos e conexões de esgoto sanitário em PVC tipo esgoto, composta por ramais de esgoto, de ventilação, tubos de queda, colunas de ventilação e/ou coletores, com diâmetro de 50mm, completa e instalada, marca TIGRE ou equivalente.</t>
  </si>
  <si>
    <t xml:space="preserve">16.3.5</t>
  </si>
  <si>
    <t xml:space="preserve">Rede de tubos e conexões de esgoto sanitário em PVC tipo esgoto, composta por ramais de esgoto, de ventilação, tubos de queda, colunas de ventilação e/ou coletores, com diâmetro de 75mm, completa e instalada, marca TIGRE ou equivalente.</t>
  </si>
  <si>
    <t xml:space="preserve">16.3.6</t>
  </si>
  <si>
    <t xml:space="preserve">Rede de tubos e conexões de esgoto sanitário em PVC tipo esgoto, composta por ramais de esgoto, de ventilação, tubos de queda, colunas de ventilação e/ou coletores, com diâmetro de 100mm, completa e instalada, marca TIGRE ou equivalente.</t>
  </si>
  <si>
    <t xml:space="preserve">16.4</t>
  </si>
  <si>
    <t xml:space="preserve">Sistema de Tratamento de Esgoto e abrigo lixo</t>
  </si>
  <si>
    <t xml:space="preserve">16.4.1</t>
  </si>
  <si>
    <t xml:space="preserve">Abrigo para lixo em alvenaria de tijolos maciços (e=20cm) revestidos c/ chapisco, emboço e reboco, laje de teto de concreto armado alisado (h=10cm), piso em concreto alisado </t>
  </si>
  <si>
    <t xml:space="preserve">16.4.2</t>
  </si>
  <si>
    <t xml:space="preserve">Cesto de lixo em polietileno 400l</t>
  </si>
  <si>
    <t xml:space="preserve">17</t>
  </si>
  <si>
    <t xml:space="preserve">APARELHOS HIDROSSANITÁRIOS - LOUÇAS E METAIS</t>
  </si>
  <si>
    <t xml:space="preserve">17.1</t>
  </si>
  <si>
    <t xml:space="preserve">Bacia sanitária de louça c/ descarga de 6 litros por ciclo, p/ válvula de descarga, completa (inclusive c/ assento de PVC) e instalada, cor branca, marca DECA (ravena) ou equivalente.</t>
  </si>
  <si>
    <t xml:space="preserve">17.2</t>
  </si>
  <si>
    <t xml:space="preserve">Válvula de descarga p/ bacia sanitária c/ acabamento e tecla metálicos, p/ descarga de 6 litros por ciclo, completa e instalada, marca DOCOL ou equivalente.</t>
  </si>
  <si>
    <t xml:space="preserve">17.3</t>
  </si>
  <si>
    <t xml:space="preserve">Tampo de granito cinza mauá 175x55cm e 2cm de espessura, c/ espelho de 7cm altura e 2cm de espessura,  c/duas cubas ovais cada, completo e instalado c/ metais cromados,  cubas marca DECA ou equivalente.</t>
  </si>
  <si>
    <t xml:space="preserve">17.4</t>
  </si>
  <si>
    <t xml:space="preserve">Tampo de granito cinza mauá 320x55cm e 2cm de espessura, c/ espelho de 7cm altura e 2cm de espessura,  c/três cubas ovais cada, completo e instalado c/ metais cromados,  cubas marca DECA ou equivalente.</t>
  </si>
  <si>
    <t xml:space="preserve">17.5</t>
  </si>
  <si>
    <t xml:space="preserve">Tampo de granito cinza mauá 70x55cm e 2cm de espessura, c/ espelho de 7cm altura e 2cm de espessura,  c/uma cubas ovais cada, completo e instalado c/ metais cromados,  cubas marca DECA ou equivalente.</t>
  </si>
  <si>
    <t xml:space="preserve">17.6</t>
  </si>
  <si>
    <t xml:space="preserve">Torneira automática, metálica, cromada, tipo pressmatic luxo de mesa c/ arejador econômico, 1/2", completa e instalada, marca DOCOL ou equivalente</t>
  </si>
  <si>
    <t xml:space="preserve">17.7</t>
  </si>
  <si>
    <t xml:space="preserve">Torneira de parede, bica alta,1/2”, c/ articulador e c/ arejador, da linha Reggia da DOCOL (cod. 55300006) ou equivalente.</t>
  </si>
  <si>
    <t xml:space="preserve">17.8</t>
  </si>
  <si>
    <t xml:space="preserve">Torneira metálica convencional de parede, c/ adaptador de bico na saída p/ limpeza, 1/2", marca DOCOL ou equivalente.</t>
  </si>
  <si>
    <t xml:space="preserve">17.9</t>
  </si>
  <si>
    <t xml:space="preserve">Conjunto de barras de apoio para banheiros de portadores de necessidades especiais, cromadas, marca DECA ou equivalente.</t>
  </si>
  <si>
    <t xml:space="preserve">17.10</t>
  </si>
  <si>
    <t xml:space="preserve">Registro de gaveta metálico, com acabamento (itapema bella), completo e instalado, 1/2", marca DOCOL ou equivalente.</t>
  </si>
  <si>
    <t xml:space="preserve">17.11</t>
  </si>
  <si>
    <t xml:space="preserve">Registro de gaveta metálico, com acabamento (itapema bella), completo e instalado, 3/4", marca DOCOL ou equivalente.</t>
  </si>
  <si>
    <t xml:space="preserve">17.12</t>
  </si>
  <si>
    <t xml:space="preserve">Registro de gaveta metálico, com acabamento (itapema bella), completo e instalado, 1 1/2", marca DOCOL  ou equivalente.</t>
  </si>
  <si>
    <t xml:space="preserve">17.13</t>
  </si>
  <si>
    <t xml:space="preserve">Porta papel higiênico de louça, cor branca, marca Deca ou equivalente,  completo e instalado</t>
  </si>
  <si>
    <t xml:space="preserve">17.14</t>
  </si>
  <si>
    <t xml:space="preserve">Ganchos metálicos, marca deca ou equivalente</t>
  </si>
  <si>
    <t xml:space="preserve">17.15</t>
  </si>
  <si>
    <t xml:space="preserve">Chuveiro elétrico, 5400W, marca Lorenzetti ou equivalente, com tubo de ligação de alumínio</t>
  </si>
  <si>
    <t xml:space="preserve">Bancadas</t>
  </si>
  <si>
    <t xml:space="preserve">17.2.1</t>
  </si>
  <si>
    <t xml:space="preserve">Suporte de alvenaria de tijolos maciços, largura nominal de 15cm, revestido com chapisco, emboço e reboco, completo e instalado.</t>
  </si>
  <si>
    <t xml:space="preserve">17.2.2</t>
  </si>
  <si>
    <t xml:space="preserve">Aço inox AISI 304 0,7mm</t>
  </si>
  <si>
    <t xml:space="preserve">18</t>
  </si>
  <si>
    <t xml:space="preserve">PINTURA</t>
  </si>
  <si>
    <t xml:space="preserve">18.1</t>
  </si>
  <si>
    <t xml:space="preserve">Pintura Interna</t>
  </si>
  <si>
    <t xml:space="preserve">18.1.1</t>
  </si>
  <si>
    <t xml:space="preserve">Selador  acrilico - mínimo 1 demão</t>
  </si>
  <si>
    <t xml:space="preserve">18.1.2</t>
  </si>
  <si>
    <t xml:space="preserve">Pintura acrilica - mínimo 2 demãos</t>
  </si>
  <si>
    <t xml:space="preserve">18.1.3</t>
  </si>
  <si>
    <t xml:space="preserve">Pintura esmalte s/ferro, inclusive fundo anti-óxido - mínimo 2 demãos</t>
  </si>
  <si>
    <t xml:space="preserve">18.1.4</t>
  </si>
  <si>
    <t xml:space="preserve">Pintura e fundo epóxi nas paredes 1,80m, da cozinha e banheiros </t>
  </si>
  <si>
    <t xml:space="preserve">18.1.5</t>
  </si>
  <si>
    <t xml:space="preserve">Pintura Externa </t>
  </si>
  <si>
    <t xml:space="preserve">18.1.6</t>
  </si>
  <si>
    <t xml:space="preserve">18.1.7</t>
  </si>
  <si>
    <t xml:space="preserve">Pintura acrilica s/massa fina - mínimo 2 demãos</t>
  </si>
  <si>
    <t xml:space="preserve">19</t>
  </si>
  <si>
    <t xml:space="preserve">VIDROS</t>
  </si>
  <si>
    <t xml:space="preserve">19.1</t>
  </si>
  <si>
    <t xml:space="preserve">Espelho 45x80cm, esp= 4mm, sem moldura</t>
  </si>
  <si>
    <t xml:space="preserve">un</t>
  </si>
  <si>
    <t xml:space="preserve">19.2</t>
  </si>
  <si>
    <t xml:space="preserve">Espelho 0,90x0.80m, e=4mm, sem moldura</t>
  </si>
  <si>
    <t xml:space="preserve">19.3</t>
  </si>
  <si>
    <t xml:space="preserve">Liso, esp=4mm</t>
  </si>
  <si>
    <t xml:space="preserve">19.4</t>
  </si>
  <si>
    <t xml:space="preserve">Fantasia miniboreal, esp= 4mm</t>
  </si>
  <si>
    <t xml:space="preserve">20</t>
  </si>
  <si>
    <t xml:space="preserve">SERVIÇOS EXTERNOS</t>
  </si>
  <si>
    <t xml:space="preserve">20.1</t>
  </si>
  <si>
    <t xml:space="preserve">Calçada</t>
  </si>
  <si>
    <t xml:space="preserve">20.1.1</t>
  </si>
  <si>
    <t xml:space="preserve">Meio-fio de concreto (fck=15MPa), 10x10cm, moldado in loco sob a borda da calçada, ao mesmo tempo que a mesma é executada</t>
  </si>
  <si>
    <t xml:space="preserve">20.1.2</t>
  </si>
  <si>
    <t xml:space="preserve">Lastro de brita n° 1 - esp.=5cm</t>
  </si>
  <si>
    <t xml:space="preserve">20.1.3</t>
  </si>
  <si>
    <t xml:space="preserve">Concreto alisado - esp.=8cm, fck=15MPa</t>
  </si>
  <si>
    <t xml:space="preserve">21</t>
  </si>
  <si>
    <t xml:space="preserve">LIMPEZA</t>
  </si>
  <si>
    <t xml:space="preserve">21.1</t>
  </si>
  <si>
    <t xml:space="preserve">Limpeza geral para entrega</t>
  </si>
  <si>
    <t xml:space="preserve">TOTAL</t>
  </si>
  <si>
    <t xml:space="preserve">                            Ministério da Educação</t>
  </si>
  <si>
    <t xml:space="preserve">                            Universidade Federal de Santa Maria</t>
  </si>
  <si>
    <t xml:space="preserve">                            Prefeitura da Cidade Universitária</t>
  </si>
  <si>
    <t xml:space="preserve">CRONOGRAMA FÍSICO-FINANCEIRO</t>
  </si>
  <si>
    <t xml:space="preserve">ITEM</t>
  </si>
  <si>
    <t xml:space="preserve">DESCRIÇÃO</t>
  </si>
  <si>
    <t xml:space="preserve">R$</t>
  </si>
  <si>
    <t xml:space="preserve">%</t>
  </si>
  <si>
    <t xml:space="preserve">1º MÊS</t>
  </si>
  <si>
    <t xml:space="preserve">2º MÊS</t>
  </si>
  <si>
    <t xml:space="preserve">3º MÊS</t>
  </si>
  <si>
    <t xml:space="preserve">4ºMÊS</t>
  </si>
  <si>
    <t xml:space="preserve">5ºMÊS</t>
  </si>
  <si>
    <t xml:space="preserve">6ºMÊS</t>
  </si>
  <si>
    <t xml:space="preserve">TOTAIS MENSAIS</t>
  </si>
  <si>
    <t xml:space="preserve">TOTAIS ACUMULAD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0"/>
    <numFmt numFmtId="168" formatCode="0.00"/>
    <numFmt numFmtId="169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sz val="8"/>
      <name val="ZapfHumnst BT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2"/>
      <name val="ZapfHumnst BT"/>
      <family val="2"/>
    </font>
    <font>
      <b val="true"/>
      <sz val="10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ZapfHumnst BT"/>
      <family val="2"/>
    </font>
    <font>
      <sz val="9"/>
      <name val="ZapfHumnst BT"/>
      <family val="2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2"/>
      <name val="ZapfHumnst BT"/>
      <family val="2"/>
    </font>
    <font>
      <b val="true"/>
      <sz val="8"/>
      <name val="ZapfHumnst BT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6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9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8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2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9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24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4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6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36" fillId="0" borderId="1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86040</xdr:rowOff>
    </xdr:from>
    <xdr:to>
      <xdr:col>1</xdr:col>
      <xdr:colOff>1050480</xdr:colOff>
      <xdr:row>4</xdr:row>
      <xdr:rowOff>266760</xdr:rowOff>
    </xdr:to>
    <xdr:pic>
      <xdr:nvPicPr>
        <xdr:cNvPr id="0" name="Picture 3" descr="assinaturas para word 01"/>
        <xdr:cNvPicPr/>
      </xdr:nvPicPr>
      <xdr:blipFill>
        <a:blip r:embed="rId1"/>
        <a:stretch/>
      </xdr:blipFill>
      <xdr:spPr>
        <a:xfrm>
          <a:off x="261360" y="86040"/>
          <a:ext cx="135252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38520</xdr:rowOff>
    </xdr:from>
    <xdr:to>
      <xdr:col>1</xdr:col>
      <xdr:colOff>666360</xdr:colOff>
      <xdr:row>3</xdr:row>
      <xdr:rowOff>85680</xdr:rowOff>
    </xdr:to>
    <xdr:pic>
      <xdr:nvPicPr>
        <xdr:cNvPr id="1" name="Picture 1" descr="assinaturas para word 01"/>
        <xdr:cNvPicPr/>
      </xdr:nvPicPr>
      <xdr:blipFill>
        <a:blip r:embed="rId1"/>
        <a:stretch/>
      </xdr:blipFill>
      <xdr:spPr>
        <a:xfrm>
          <a:off x="200880" y="38520"/>
          <a:ext cx="80712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99"/>
    <col collapsed="false" customWidth="true" hidden="false" outlineLevel="0" max="3" min="3" style="3" width="8.41"/>
    <col collapsed="false" customWidth="true" hidden="false" outlineLevel="0" max="4" min="4" style="1" width="5.13"/>
    <col collapsed="false" customWidth="true" hidden="false" outlineLevel="0" max="6" min="5" style="3" width="14.14"/>
    <col collapsed="false" customWidth="true" hidden="false" outlineLevel="0" max="7" min="7" style="3" width="13.14"/>
    <col collapsed="false" customWidth="true" hidden="false" outlineLevel="0" max="8" min="8" style="4" width="13.14"/>
    <col collapsed="false" customWidth="true" hidden="false" outlineLevel="0" max="9" min="9" style="4" width="13.99"/>
    <col collapsed="false" customWidth="false" hidden="false" outlineLevel="0" max="257" min="10" style="5" width="11.42"/>
  </cols>
  <sheetData>
    <row r="1" customFormat="false" ht="12.75" hidden="false" customHeight="false" outlineLevel="0" collapsed="false">
      <c r="A1" s="6"/>
      <c r="B1" s="7"/>
      <c r="C1" s="8"/>
      <c r="D1" s="9"/>
      <c r="E1" s="8"/>
      <c r="F1" s="8"/>
      <c r="G1" s="8"/>
      <c r="H1" s="10"/>
      <c r="I1" s="11"/>
    </row>
    <row r="2" s="13" customFormat="true" ht="23.2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  <c r="H2" s="12"/>
      <c r="I2" s="12"/>
    </row>
    <row r="3" s="13" customFormat="true" ht="23.2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</row>
    <row r="4" s="13" customFormat="true" ht="23.2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</row>
    <row r="5" s="13" customFormat="true" ht="23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s="13" customFormat="true" ht="23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</row>
    <row r="7" s="13" customFormat="true" ht="23.2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</row>
    <row r="8" s="21" customFormat="true" ht="13.5" hidden="false" customHeight="true" outlineLevel="0" collapsed="false">
      <c r="A8" s="16" t="s">
        <v>6</v>
      </c>
      <c r="B8" s="17" t="s">
        <v>7</v>
      </c>
      <c r="C8" s="18" t="s">
        <v>8</v>
      </c>
      <c r="D8" s="19" t="s">
        <v>9</v>
      </c>
      <c r="E8" s="18" t="s">
        <v>10</v>
      </c>
      <c r="F8" s="18"/>
      <c r="G8" s="18"/>
      <c r="H8" s="18"/>
      <c r="I8" s="18"/>
      <c r="J8" s="20" t="n">
        <f aca="false">I250</f>
        <v>811042.115</v>
      </c>
    </row>
    <row r="9" s="21" customFormat="true" ht="13.5" hidden="false" customHeight="false" outlineLevel="0" collapsed="false">
      <c r="A9" s="16"/>
      <c r="B9" s="17"/>
      <c r="C9" s="18"/>
      <c r="D9" s="19"/>
      <c r="E9" s="18" t="s">
        <v>11</v>
      </c>
      <c r="F9" s="18" t="s">
        <v>12</v>
      </c>
      <c r="G9" s="18" t="s">
        <v>13</v>
      </c>
      <c r="H9" s="22" t="s">
        <v>14</v>
      </c>
      <c r="I9" s="22" t="s">
        <v>15</v>
      </c>
    </row>
    <row r="10" s="27" customFormat="true" ht="13.5" hidden="false" customHeight="false" outlineLevel="0" collapsed="false">
      <c r="A10" s="16" t="n">
        <v>1</v>
      </c>
      <c r="B10" s="17" t="s">
        <v>16</v>
      </c>
      <c r="C10" s="23"/>
      <c r="D10" s="24"/>
      <c r="E10" s="23"/>
      <c r="F10" s="23"/>
      <c r="G10" s="23"/>
      <c r="H10" s="25"/>
      <c r="I10" s="22" t="n">
        <f aca="false">SUM(H11:H13)</f>
        <v>6944.3</v>
      </c>
      <c r="J10" s="26"/>
      <c r="K10" s="26"/>
    </row>
    <row r="11" s="30" customFormat="true" ht="13.5" hidden="false" customHeight="false" outlineLevel="0" collapsed="false">
      <c r="A11" s="24" t="s">
        <v>17</v>
      </c>
      <c r="B11" s="28" t="s">
        <v>18</v>
      </c>
      <c r="C11" s="23" t="n">
        <v>1177</v>
      </c>
      <c r="D11" s="24" t="s">
        <v>19</v>
      </c>
      <c r="E11" s="23" t="n">
        <v>0.15</v>
      </c>
      <c r="F11" s="23" t="n">
        <v>0.3</v>
      </c>
      <c r="G11" s="23" t="n">
        <f aca="false">F11+E11</f>
        <v>0.45</v>
      </c>
      <c r="H11" s="25" t="n">
        <f aca="false">G11*C11</f>
        <v>529.65</v>
      </c>
      <c r="I11" s="25"/>
      <c r="J11" s="29"/>
      <c r="K11" s="29"/>
    </row>
    <row r="12" s="30" customFormat="true" ht="13.5" hidden="false" customHeight="false" outlineLevel="0" collapsed="false">
      <c r="A12" s="24" t="s">
        <v>20</v>
      </c>
      <c r="B12" s="31" t="s">
        <v>21</v>
      </c>
      <c r="C12" s="23" t="n">
        <v>1177</v>
      </c>
      <c r="D12" s="24" t="s">
        <v>19</v>
      </c>
      <c r="E12" s="23" t="n">
        <v>0.45</v>
      </c>
      <c r="F12" s="23"/>
      <c r="G12" s="23" t="n">
        <f aca="false">F12+E12</f>
        <v>0.45</v>
      </c>
      <c r="H12" s="25" t="n">
        <f aca="false">G12*C12</f>
        <v>529.65</v>
      </c>
      <c r="I12" s="25"/>
      <c r="J12" s="29"/>
      <c r="K12" s="29"/>
    </row>
    <row r="13" s="27" customFormat="true" ht="13.5" hidden="false" customHeight="false" outlineLevel="0" collapsed="false">
      <c r="A13" s="24" t="s">
        <v>22</v>
      </c>
      <c r="B13" s="31" t="s">
        <v>23</v>
      </c>
      <c r="C13" s="23" t="n">
        <v>1177</v>
      </c>
      <c r="D13" s="24" t="s">
        <v>19</v>
      </c>
      <c r="E13" s="23"/>
      <c r="F13" s="23" t="n">
        <v>5</v>
      </c>
      <c r="G13" s="23" t="n">
        <f aca="false">F13+E13</f>
        <v>5</v>
      </c>
      <c r="H13" s="25" t="n">
        <f aca="false">G13*C13</f>
        <v>5885</v>
      </c>
      <c r="I13" s="25"/>
      <c r="J13" s="26"/>
      <c r="K13" s="26"/>
    </row>
    <row r="14" s="27" customFormat="true" ht="13.5" hidden="false" customHeight="false" outlineLevel="0" collapsed="false">
      <c r="A14" s="32"/>
      <c r="B14" s="33"/>
      <c r="C14" s="34"/>
      <c r="D14" s="32"/>
      <c r="E14" s="34"/>
      <c r="F14" s="34"/>
      <c r="G14" s="34"/>
      <c r="H14" s="35"/>
      <c r="I14" s="35"/>
      <c r="J14" s="26"/>
      <c r="K14" s="26"/>
    </row>
    <row r="15" s="27" customFormat="true" ht="13.5" hidden="false" customHeight="false" outlineLevel="0" collapsed="false">
      <c r="A15" s="16" t="n">
        <v>2</v>
      </c>
      <c r="B15" s="17" t="s">
        <v>24</v>
      </c>
      <c r="C15" s="18"/>
      <c r="D15" s="19"/>
      <c r="E15" s="23"/>
      <c r="F15" s="23"/>
      <c r="G15" s="23"/>
      <c r="H15" s="25"/>
      <c r="I15" s="22" t="n">
        <f aca="false">SUM(H16:H19)</f>
        <v>3316.32</v>
      </c>
      <c r="J15" s="36"/>
    </row>
    <row r="16" s="13" customFormat="true" ht="13.5" hidden="false" customHeight="false" outlineLevel="0" collapsed="false">
      <c r="A16" s="32" t="s">
        <v>25</v>
      </c>
      <c r="B16" s="37" t="s">
        <v>26</v>
      </c>
      <c r="C16" s="38" t="n">
        <v>18</v>
      </c>
      <c r="D16" s="39" t="s">
        <v>19</v>
      </c>
      <c r="E16" s="38" t="n">
        <v>60</v>
      </c>
      <c r="F16" s="38" t="n">
        <v>30</v>
      </c>
      <c r="G16" s="38" t="n">
        <f aca="false">F16+E16</f>
        <v>90</v>
      </c>
      <c r="H16" s="40" t="n">
        <f aca="false">G16*C16</f>
        <v>1620</v>
      </c>
      <c r="I16" s="41"/>
      <c r="J16" s="42"/>
      <c r="K16" s="42"/>
    </row>
    <row r="17" s="27" customFormat="true" ht="13.5" hidden="false" customHeight="false" outlineLevel="0" collapsed="false">
      <c r="A17" s="32" t="s">
        <v>27</v>
      </c>
      <c r="B17" s="31" t="s">
        <v>28</v>
      </c>
      <c r="C17" s="23" t="n">
        <v>1350</v>
      </c>
      <c r="D17" s="24" t="s">
        <v>19</v>
      </c>
      <c r="E17" s="23"/>
      <c r="F17" s="23" t="n">
        <v>0.5</v>
      </c>
      <c r="G17" s="23" t="n">
        <f aca="false">F17+E17</f>
        <v>0.5</v>
      </c>
      <c r="H17" s="25" t="n">
        <f aca="false">G17*C17</f>
        <v>675</v>
      </c>
      <c r="I17" s="25"/>
      <c r="J17" s="26"/>
      <c r="K17" s="26"/>
    </row>
    <row r="18" s="27" customFormat="true" ht="13.5" hidden="false" customHeight="false" outlineLevel="0" collapsed="false">
      <c r="A18" s="32" t="s">
        <v>29</v>
      </c>
      <c r="B18" s="28" t="s">
        <v>30</v>
      </c>
      <c r="C18" s="43" t="n">
        <v>2.16</v>
      </c>
      <c r="D18" s="44" t="s">
        <v>19</v>
      </c>
      <c r="E18" s="43" t="n">
        <v>250</v>
      </c>
      <c r="F18" s="43" t="n">
        <v>14.5</v>
      </c>
      <c r="G18" s="38" t="n">
        <f aca="false">F18+E18</f>
        <v>264.5</v>
      </c>
      <c r="H18" s="40" t="n">
        <f aca="false">G18*C18</f>
        <v>571.32</v>
      </c>
      <c r="I18" s="25"/>
      <c r="J18" s="26"/>
      <c r="K18" s="26"/>
    </row>
    <row r="19" s="13" customFormat="true" ht="13.5" hidden="false" customHeight="false" outlineLevel="0" collapsed="false">
      <c r="A19" s="32" t="s">
        <v>31</v>
      </c>
      <c r="B19" s="37" t="s">
        <v>32</v>
      </c>
      <c r="C19" s="38" t="n">
        <v>180</v>
      </c>
      <c r="D19" s="39" t="s">
        <v>33</v>
      </c>
      <c r="E19" s="38"/>
      <c r="F19" s="38" t="n">
        <v>2.5</v>
      </c>
      <c r="G19" s="38" t="n">
        <f aca="false">F19+E19</f>
        <v>2.5</v>
      </c>
      <c r="H19" s="40" t="n">
        <f aca="false">G19*C19</f>
        <v>450</v>
      </c>
      <c r="I19" s="41"/>
      <c r="J19" s="42"/>
      <c r="K19" s="42"/>
    </row>
    <row r="20" s="27" customFormat="true" ht="13.5" hidden="false" customHeight="false" outlineLevel="0" collapsed="false">
      <c r="A20" s="32"/>
      <c r="B20" s="33"/>
      <c r="C20" s="34"/>
      <c r="D20" s="32"/>
      <c r="E20" s="34"/>
      <c r="F20" s="34"/>
      <c r="G20" s="34"/>
      <c r="H20" s="35"/>
      <c r="I20" s="35"/>
      <c r="J20" s="36"/>
    </row>
    <row r="21" s="27" customFormat="true" ht="13.5" hidden="false" customHeight="false" outlineLevel="0" collapsed="false">
      <c r="A21" s="16" t="n">
        <v>3</v>
      </c>
      <c r="B21" s="17" t="s">
        <v>34</v>
      </c>
      <c r="C21" s="18"/>
      <c r="D21" s="19"/>
      <c r="E21" s="23"/>
      <c r="F21" s="23"/>
      <c r="G21" s="23"/>
      <c r="H21" s="25"/>
      <c r="I21" s="22" t="n">
        <f aca="false">SUM(H22:H25)</f>
        <v>4160</v>
      </c>
      <c r="J21" s="36"/>
    </row>
    <row r="22" s="13" customFormat="true" ht="13.5" hidden="false" customHeight="false" outlineLevel="0" collapsed="false">
      <c r="A22" s="39" t="s">
        <v>35</v>
      </c>
      <c r="B22" s="37" t="s">
        <v>36</v>
      </c>
      <c r="C22" s="38" t="n">
        <v>1350</v>
      </c>
      <c r="D22" s="39" t="s">
        <v>19</v>
      </c>
      <c r="E22" s="38"/>
      <c r="F22" s="38" t="n">
        <v>2</v>
      </c>
      <c r="G22" s="38" t="n">
        <f aca="false">F22+E22</f>
        <v>2</v>
      </c>
      <c r="H22" s="40" t="n">
        <f aca="false">G22*C22</f>
        <v>2700</v>
      </c>
      <c r="I22" s="41"/>
      <c r="J22" s="45"/>
    </row>
    <row r="23" s="27" customFormat="true" ht="13.5" hidden="false" customHeight="false" outlineLevel="0" collapsed="false">
      <c r="A23" s="39" t="s">
        <v>37</v>
      </c>
      <c r="B23" s="31" t="s">
        <v>38</v>
      </c>
      <c r="C23" s="23" t="n">
        <v>20</v>
      </c>
      <c r="D23" s="24" t="s">
        <v>39</v>
      </c>
      <c r="E23" s="23" t="n">
        <v>0</v>
      </c>
      <c r="F23" s="23" t="n">
        <v>18</v>
      </c>
      <c r="G23" s="23" t="n">
        <f aca="false">F23+E23</f>
        <v>18</v>
      </c>
      <c r="H23" s="25" t="n">
        <f aca="false">G23*C23</f>
        <v>360</v>
      </c>
      <c r="I23" s="25"/>
      <c r="J23" s="26"/>
      <c r="K23" s="26"/>
    </row>
    <row r="24" s="48" customFormat="true" ht="13.5" hidden="false" customHeight="false" outlineLevel="0" collapsed="false">
      <c r="A24" s="39" t="s">
        <v>40</v>
      </c>
      <c r="B24" s="37" t="s">
        <v>41</v>
      </c>
      <c r="C24" s="38" t="n">
        <v>20</v>
      </c>
      <c r="D24" s="39" t="s">
        <v>39</v>
      </c>
      <c r="E24" s="38"/>
      <c r="F24" s="38" t="n">
        <v>10</v>
      </c>
      <c r="G24" s="38" t="n">
        <f aca="false">F24+E24</f>
        <v>10</v>
      </c>
      <c r="H24" s="40" t="n">
        <f aca="false">G24*C24</f>
        <v>200</v>
      </c>
      <c r="I24" s="41"/>
      <c r="J24" s="46"/>
      <c r="K24" s="47"/>
    </row>
    <row r="25" s="27" customFormat="true" ht="13.5" hidden="false" customHeight="false" outlineLevel="0" collapsed="false">
      <c r="A25" s="39" t="s">
        <v>42</v>
      </c>
      <c r="B25" s="31" t="s">
        <v>43</v>
      </c>
      <c r="C25" s="23" t="n">
        <v>50</v>
      </c>
      <c r="D25" s="24" t="s">
        <v>39</v>
      </c>
      <c r="E25" s="23" t="n">
        <v>17</v>
      </c>
      <c r="F25" s="23" t="n">
        <v>1</v>
      </c>
      <c r="G25" s="23" t="n">
        <f aca="false">F25+E25</f>
        <v>18</v>
      </c>
      <c r="H25" s="25" t="n">
        <f aca="false">G25*C25</f>
        <v>900</v>
      </c>
      <c r="I25" s="25"/>
      <c r="J25" s="26"/>
      <c r="K25" s="26"/>
    </row>
    <row r="26" s="27" customFormat="true" ht="13.5" hidden="false" customHeight="false" outlineLevel="0" collapsed="false">
      <c r="A26" s="32"/>
      <c r="B26" s="33"/>
      <c r="C26" s="34"/>
      <c r="D26" s="32"/>
      <c r="E26" s="34"/>
      <c r="F26" s="34"/>
      <c r="G26" s="34"/>
      <c r="H26" s="35"/>
      <c r="I26" s="35"/>
    </row>
    <row r="27" s="27" customFormat="true" ht="13.5" hidden="false" customHeight="false" outlineLevel="0" collapsed="false">
      <c r="A27" s="16" t="s">
        <v>44</v>
      </c>
      <c r="B27" s="17" t="s">
        <v>45</v>
      </c>
      <c r="C27" s="18"/>
      <c r="D27" s="19"/>
      <c r="E27" s="23"/>
      <c r="F27" s="23"/>
      <c r="G27" s="23"/>
      <c r="H27" s="25"/>
      <c r="I27" s="22" t="n">
        <f aca="false">SUM(H28:H28)</f>
        <v>164780</v>
      </c>
    </row>
    <row r="28" s="48" customFormat="true" ht="45.75" hidden="false" customHeight="true" outlineLevel="0" collapsed="false">
      <c r="A28" s="39" t="s">
        <v>46</v>
      </c>
      <c r="B28" s="31" t="s">
        <v>47</v>
      </c>
      <c r="C28" s="38" t="n">
        <v>1177</v>
      </c>
      <c r="D28" s="24" t="s">
        <v>19</v>
      </c>
      <c r="E28" s="38" t="n">
        <v>100</v>
      </c>
      <c r="F28" s="38" t="n">
        <v>40</v>
      </c>
      <c r="G28" s="38" t="n">
        <f aca="false">F28+E28</f>
        <v>140</v>
      </c>
      <c r="H28" s="40" t="n">
        <f aca="false">G28*C28</f>
        <v>164780</v>
      </c>
      <c r="I28" s="41"/>
      <c r="J28" s="49"/>
    </row>
    <row r="29" s="27" customFormat="true" ht="13.5" hidden="false" customHeight="false" outlineLevel="0" collapsed="false">
      <c r="A29" s="32"/>
      <c r="B29" s="33"/>
      <c r="C29" s="34"/>
      <c r="D29" s="32"/>
      <c r="E29" s="34"/>
      <c r="F29" s="34"/>
      <c r="G29" s="34"/>
      <c r="H29" s="35"/>
      <c r="I29" s="35"/>
      <c r="J29" s="26"/>
      <c r="K29" s="26"/>
    </row>
    <row r="30" s="27" customFormat="true" ht="13.5" hidden="false" customHeight="false" outlineLevel="0" collapsed="false">
      <c r="A30" s="32" t="s">
        <v>48</v>
      </c>
      <c r="B30" s="17" t="s">
        <v>49</v>
      </c>
      <c r="C30" s="18"/>
      <c r="D30" s="19"/>
      <c r="E30" s="23"/>
      <c r="F30" s="23"/>
      <c r="G30" s="23"/>
      <c r="H30" s="25"/>
      <c r="I30" s="22" t="n">
        <f aca="false">SUM(H31:H34)</f>
        <v>46137</v>
      </c>
    </row>
    <row r="31" s="27" customFormat="true" ht="13.5" hidden="false" customHeight="false" outlineLevel="0" collapsed="false">
      <c r="A31" s="32" t="s">
        <v>50</v>
      </c>
      <c r="B31" s="31" t="s">
        <v>51</v>
      </c>
      <c r="C31" s="23" t="n">
        <v>1550</v>
      </c>
      <c r="D31" s="24" t="s">
        <v>19</v>
      </c>
      <c r="E31" s="38" t="n">
        <v>16</v>
      </c>
      <c r="F31" s="38" t="n">
        <v>11.5</v>
      </c>
      <c r="G31" s="23" t="n">
        <f aca="false">F31+E31</f>
        <v>27.5</v>
      </c>
      <c r="H31" s="25" t="n">
        <f aca="false">G31*C31</f>
        <v>42625</v>
      </c>
      <c r="I31" s="25"/>
      <c r="J31" s="26"/>
      <c r="K31" s="26"/>
    </row>
    <row r="32" s="13" customFormat="true" ht="13.5" hidden="false" customHeight="false" outlineLevel="0" collapsed="false">
      <c r="A32" s="32" t="s">
        <v>52</v>
      </c>
      <c r="B32" s="37" t="s">
        <v>53</v>
      </c>
      <c r="C32" s="38" t="n">
        <v>40</v>
      </c>
      <c r="D32" s="39" t="s">
        <v>54</v>
      </c>
      <c r="E32" s="38" t="n">
        <v>10.5</v>
      </c>
      <c r="F32" s="38" t="n">
        <v>3.8</v>
      </c>
      <c r="G32" s="38" t="n">
        <f aca="false">F32+E32</f>
        <v>14.3</v>
      </c>
      <c r="H32" s="40" t="n">
        <f aca="false">G32*C32</f>
        <v>572</v>
      </c>
      <c r="I32" s="41"/>
      <c r="J32" s="42"/>
      <c r="K32" s="42"/>
    </row>
    <row r="33" s="13" customFormat="true" ht="13.5" hidden="false" customHeight="false" outlineLevel="0" collapsed="false">
      <c r="A33" s="32" t="s">
        <v>55</v>
      </c>
      <c r="B33" s="37" t="s">
        <v>56</v>
      </c>
      <c r="C33" s="38" t="n">
        <v>140</v>
      </c>
      <c r="D33" s="39" t="s">
        <v>54</v>
      </c>
      <c r="E33" s="38" t="n">
        <v>8.5</v>
      </c>
      <c r="F33" s="38" t="n">
        <v>2.5</v>
      </c>
      <c r="G33" s="38" t="n">
        <f aca="false">F33+E33</f>
        <v>11</v>
      </c>
      <c r="H33" s="40" t="n">
        <f aca="false">G33*C33</f>
        <v>1540</v>
      </c>
      <c r="I33" s="41"/>
      <c r="J33" s="42"/>
      <c r="K33" s="42"/>
    </row>
    <row r="34" s="13" customFormat="true" ht="13.5" hidden="false" customHeight="false" outlineLevel="0" collapsed="false">
      <c r="A34" s="32" t="s">
        <v>57</v>
      </c>
      <c r="B34" s="37" t="s">
        <v>58</v>
      </c>
      <c r="C34" s="38" t="n">
        <v>40</v>
      </c>
      <c r="D34" s="24" t="s">
        <v>19</v>
      </c>
      <c r="E34" s="38" t="n">
        <v>30</v>
      </c>
      <c r="F34" s="38" t="n">
        <v>5</v>
      </c>
      <c r="G34" s="38" t="n">
        <f aca="false">F34+E34</f>
        <v>35</v>
      </c>
      <c r="H34" s="40" t="n">
        <f aca="false">G34*C34</f>
        <v>1400</v>
      </c>
      <c r="I34" s="41"/>
      <c r="J34" s="42"/>
      <c r="K34" s="42"/>
    </row>
    <row r="35" s="27" customFormat="true" ht="13.5" hidden="false" customHeight="false" outlineLevel="0" collapsed="false">
      <c r="A35" s="32"/>
      <c r="B35" s="33"/>
      <c r="C35" s="34"/>
      <c r="D35" s="32"/>
      <c r="E35" s="34"/>
      <c r="F35" s="34"/>
      <c r="G35" s="34"/>
      <c r="H35" s="35"/>
      <c r="I35" s="35"/>
    </row>
    <row r="36" s="27" customFormat="true" ht="13.5" hidden="false" customHeight="false" outlineLevel="0" collapsed="false">
      <c r="A36" s="16" t="s">
        <v>59</v>
      </c>
      <c r="B36" s="17" t="s">
        <v>60</v>
      </c>
      <c r="C36" s="18"/>
      <c r="D36" s="19"/>
      <c r="E36" s="23"/>
      <c r="F36" s="23"/>
      <c r="G36" s="23"/>
      <c r="H36" s="25"/>
      <c r="I36" s="22" t="n">
        <f aca="false">SUM(H37:H40)</f>
        <v>202330</v>
      </c>
    </row>
    <row r="37" s="55" customFormat="true" ht="25.5" hidden="false" customHeight="false" outlineLevel="0" collapsed="false">
      <c r="A37" s="50" t="s">
        <v>61</v>
      </c>
      <c r="B37" s="51" t="s">
        <v>62</v>
      </c>
      <c r="C37" s="52" t="n">
        <v>1300</v>
      </c>
      <c r="D37" s="53" t="s">
        <v>19</v>
      </c>
      <c r="E37" s="52" t="n">
        <v>100</v>
      </c>
      <c r="F37" s="52" t="n">
        <v>4.5</v>
      </c>
      <c r="G37" s="38" t="n">
        <f aca="false">F37+E37</f>
        <v>104.5</v>
      </c>
      <c r="H37" s="40" t="n">
        <f aca="false">G37*C37</f>
        <v>135850</v>
      </c>
      <c r="I37" s="41"/>
      <c r="J37" s="54"/>
      <c r="K37" s="54"/>
    </row>
    <row r="38" s="55" customFormat="true" ht="25.5" hidden="false" customHeight="false" outlineLevel="0" collapsed="false">
      <c r="A38" s="50" t="s">
        <v>63</v>
      </c>
      <c r="B38" s="51" t="s">
        <v>64</v>
      </c>
      <c r="C38" s="52" t="n">
        <v>1300</v>
      </c>
      <c r="D38" s="53" t="s">
        <v>19</v>
      </c>
      <c r="E38" s="52" t="n">
        <v>30</v>
      </c>
      <c r="F38" s="52" t="n">
        <v>10</v>
      </c>
      <c r="G38" s="38" t="n">
        <f aca="false">F38+E38</f>
        <v>40</v>
      </c>
      <c r="H38" s="40" t="n">
        <f aca="false">G38*C38</f>
        <v>52000</v>
      </c>
      <c r="I38" s="41"/>
      <c r="J38" s="54"/>
      <c r="K38" s="54"/>
    </row>
    <row r="39" s="55" customFormat="true" ht="25.5" hidden="false" customHeight="false" outlineLevel="0" collapsed="false">
      <c r="A39" s="50" t="s">
        <v>65</v>
      </c>
      <c r="B39" s="51" t="s">
        <v>66</v>
      </c>
      <c r="C39" s="52" t="n">
        <v>23</v>
      </c>
      <c r="D39" s="53" t="s">
        <v>19</v>
      </c>
      <c r="E39" s="52" t="n">
        <v>130</v>
      </c>
      <c r="F39" s="52" t="n">
        <v>30</v>
      </c>
      <c r="G39" s="38" t="n">
        <f aca="false">F39+E39</f>
        <v>160</v>
      </c>
      <c r="H39" s="40" t="n">
        <f aca="false">G39*C39</f>
        <v>3680</v>
      </c>
      <c r="I39" s="41"/>
      <c r="J39" s="54"/>
      <c r="K39" s="54"/>
    </row>
    <row r="40" s="55" customFormat="true" ht="13.5" hidden="false" customHeight="false" outlineLevel="0" collapsed="false">
      <c r="A40" s="50" t="s">
        <v>67</v>
      </c>
      <c r="B40" s="37" t="s">
        <v>68</v>
      </c>
      <c r="C40" s="38" t="n">
        <v>180</v>
      </c>
      <c r="D40" s="39" t="s">
        <v>39</v>
      </c>
      <c r="E40" s="38" t="n">
        <v>40</v>
      </c>
      <c r="F40" s="38" t="n">
        <v>20</v>
      </c>
      <c r="G40" s="38" t="n">
        <f aca="false">F40+E40</f>
        <v>60</v>
      </c>
      <c r="H40" s="40" t="n">
        <f aca="false">G40*C40</f>
        <v>10800</v>
      </c>
      <c r="I40" s="41"/>
      <c r="J40" s="54"/>
      <c r="K40" s="54"/>
    </row>
    <row r="41" s="27" customFormat="true" ht="13.5" hidden="false" customHeight="false" outlineLevel="0" collapsed="false">
      <c r="A41" s="32"/>
      <c r="B41" s="33"/>
      <c r="C41" s="34"/>
      <c r="D41" s="32"/>
      <c r="E41" s="34"/>
      <c r="F41" s="34"/>
      <c r="G41" s="34"/>
      <c r="H41" s="35"/>
      <c r="I41" s="35"/>
    </row>
    <row r="42" s="27" customFormat="true" ht="13.5" hidden="false" customHeight="false" outlineLevel="0" collapsed="false">
      <c r="A42" s="16" t="s">
        <v>69</v>
      </c>
      <c r="B42" s="17" t="s">
        <v>70</v>
      </c>
      <c r="C42" s="18"/>
      <c r="D42" s="19"/>
      <c r="E42" s="23"/>
      <c r="F42" s="23"/>
      <c r="G42" s="23"/>
      <c r="H42" s="25"/>
      <c r="I42" s="22" t="n">
        <f aca="false">SUM(H43:H43)</f>
        <v>976</v>
      </c>
    </row>
    <row r="43" s="27" customFormat="true" ht="13.5" hidden="false" customHeight="false" outlineLevel="0" collapsed="false">
      <c r="A43" s="32" t="s">
        <v>71</v>
      </c>
      <c r="B43" s="31" t="s">
        <v>72</v>
      </c>
      <c r="C43" s="23" t="n">
        <v>80</v>
      </c>
      <c r="D43" s="24" t="s">
        <v>19</v>
      </c>
      <c r="E43" s="23" t="n">
        <v>6</v>
      </c>
      <c r="F43" s="23" t="n">
        <v>6.2</v>
      </c>
      <c r="G43" s="23" t="n">
        <f aca="false">F43+E43</f>
        <v>12.2</v>
      </c>
      <c r="H43" s="25" t="n">
        <f aca="false">G43*C43</f>
        <v>976</v>
      </c>
      <c r="I43" s="25"/>
      <c r="J43" s="26"/>
      <c r="K43" s="26"/>
    </row>
    <row r="44" s="27" customFormat="true" ht="13.5" hidden="false" customHeight="false" outlineLevel="0" collapsed="false">
      <c r="A44" s="32"/>
      <c r="B44" s="33"/>
      <c r="C44" s="34"/>
      <c r="D44" s="32"/>
      <c r="E44" s="34"/>
      <c r="F44" s="34"/>
      <c r="G44" s="34"/>
      <c r="H44" s="35"/>
      <c r="I44" s="35"/>
    </row>
    <row r="45" s="27" customFormat="true" ht="13.5" hidden="false" customHeight="false" outlineLevel="0" collapsed="false">
      <c r="A45" s="16" t="s">
        <v>73</v>
      </c>
      <c r="B45" s="17" t="s">
        <v>74</v>
      </c>
      <c r="C45" s="18"/>
      <c r="D45" s="19"/>
      <c r="E45" s="23"/>
      <c r="F45" s="23"/>
      <c r="G45" s="23"/>
      <c r="H45" s="25"/>
      <c r="I45" s="22" t="n">
        <f aca="false">SUM(H46:H48)</f>
        <v>41093</v>
      </c>
    </row>
    <row r="46" s="27" customFormat="true" ht="13.5" hidden="false" customHeight="false" outlineLevel="0" collapsed="false">
      <c r="A46" s="32" t="s">
        <v>75</v>
      </c>
      <c r="B46" s="31" t="s">
        <v>76</v>
      </c>
      <c r="C46" s="23" t="n">
        <v>1885</v>
      </c>
      <c r="D46" s="24" t="s">
        <v>19</v>
      </c>
      <c r="E46" s="38" t="n">
        <v>1.5</v>
      </c>
      <c r="F46" s="38" t="n">
        <v>2.5</v>
      </c>
      <c r="G46" s="23" t="n">
        <f aca="false">F46+E46</f>
        <v>4</v>
      </c>
      <c r="H46" s="25" t="n">
        <f aca="false">G46*C46</f>
        <v>7540</v>
      </c>
      <c r="I46" s="25"/>
      <c r="J46" s="26"/>
      <c r="K46" s="26"/>
    </row>
    <row r="47" s="27" customFormat="true" ht="13.5" hidden="false" customHeight="false" outlineLevel="0" collapsed="false">
      <c r="A47" s="32" t="s">
        <v>77</v>
      </c>
      <c r="B47" s="31" t="s">
        <v>78</v>
      </c>
      <c r="C47" s="23" t="n">
        <v>1885</v>
      </c>
      <c r="D47" s="24" t="s">
        <v>19</v>
      </c>
      <c r="E47" s="38" t="n">
        <v>2.2</v>
      </c>
      <c r="F47" s="38" t="n">
        <v>9</v>
      </c>
      <c r="G47" s="23" t="n">
        <f aca="false">F47+E47</f>
        <v>11.2</v>
      </c>
      <c r="H47" s="25" t="n">
        <f aca="false">G47*C47</f>
        <v>21112</v>
      </c>
      <c r="I47" s="25"/>
      <c r="J47" s="26"/>
      <c r="K47" s="26"/>
    </row>
    <row r="48" s="27" customFormat="true" ht="13.5" hidden="false" customHeight="false" outlineLevel="0" collapsed="false">
      <c r="A48" s="32" t="s">
        <v>79</v>
      </c>
      <c r="B48" s="31" t="s">
        <v>80</v>
      </c>
      <c r="C48" s="23" t="n">
        <v>1885</v>
      </c>
      <c r="D48" s="24" t="s">
        <v>19</v>
      </c>
      <c r="E48" s="38" t="n">
        <v>0.6</v>
      </c>
      <c r="F48" s="38" t="n">
        <v>6</v>
      </c>
      <c r="G48" s="23" t="n">
        <f aca="false">F48+E48</f>
        <v>6.6</v>
      </c>
      <c r="H48" s="25" t="n">
        <f aca="false">G48*C48</f>
        <v>12441</v>
      </c>
      <c r="I48" s="25"/>
      <c r="J48" s="26"/>
      <c r="K48" s="26"/>
    </row>
    <row r="49" s="27" customFormat="true" ht="13.5" hidden="false" customHeight="false" outlineLevel="0" collapsed="false">
      <c r="A49" s="32"/>
      <c r="B49" s="33"/>
      <c r="C49" s="34"/>
      <c r="D49" s="32"/>
      <c r="E49" s="34"/>
      <c r="F49" s="34"/>
      <c r="G49" s="34"/>
      <c r="H49" s="35"/>
      <c r="I49" s="35"/>
    </row>
    <row r="50" s="27" customFormat="true" ht="13.5" hidden="false" customHeight="false" outlineLevel="0" collapsed="false">
      <c r="A50" s="16" t="s">
        <v>81</v>
      </c>
      <c r="B50" s="17" t="s">
        <v>82</v>
      </c>
      <c r="C50" s="18"/>
      <c r="D50" s="19"/>
      <c r="E50" s="23"/>
      <c r="F50" s="23"/>
      <c r="G50" s="23"/>
      <c r="H50" s="25"/>
      <c r="I50" s="22" t="n">
        <f aca="false">SUM(H51:H54)</f>
        <v>32195</v>
      </c>
    </row>
    <row r="51" s="27" customFormat="true" ht="13.5" hidden="false" customHeight="false" outlineLevel="0" collapsed="false">
      <c r="A51" s="32" t="s">
        <v>83</v>
      </c>
      <c r="B51" s="31" t="s">
        <v>84</v>
      </c>
      <c r="C51" s="23" t="n">
        <v>1000</v>
      </c>
      <c r="D51" s="24" t="s">
        <v>19</v>
      </c>
      <c r="E51" s="38" t="n">
        <v>1.5</v>
      </c>
      <c r="F51" s="38" t="n">
        <v>2.5</v>
      </c>
      <c r="G51" s="23" t="n">
        <f aca="false">F51+E51</f>
        <v>4</v>
      </c>
      <c r="H51" s="25" t="n">
        <f aca="false">G51*C51</f>
        <v>4000</v>
      </c>
      <c r="I51" s="25"/>
    </row>
    <row r="52" s="27" customFormat="true" ht="13.5" hidden="false" customHeight="false" outlineLevel="0" collapsed="false">
      <c r="A52" s="32" t="s">
        <v>85</v>
      </c>
      <c r="B52" s="31" t="s">
        <v>78</v>
      </c>
      <c r="C52" s="23" t="n">
        <v>1000</v>
      </c>
      <c r="D52" s="24" t="s">
        <v>19</v>
      </c>
      <c r="E52" s="38" t="n">
        <v>2.2</v>
      </c>
      <c r="F52" s="38" t="n">
        <v>9</v>
      </c>
      <c r="G52" s="23" t="n">
        <f aca="false">F52+E52</f>
        <v>11.2</v>
      </c>
      <c r="H52" s="25" t="n">
        <f aca="false">G52*C52</f>
        <v>11200</v>
      </c>
      <c r="I52" s="25"/>
    </row>
    <row r="53" s="27" customFormat="true" ht="13.5" hidden="false" customHeight="false" outlineLevel="0" collapsed="false">
      <c r="A53" s="32" t="s">
        <v>86</v>
      </c>
      <c r="B53" s="31" t="s">
        <v>80</v>
      </c>
      <c r="C53" s="23" t="n">
        <v>1000</v>
      </c>
      <c r="D53" s="24" t="s">
        <v>19</v>
      </c>
      <c r="E53" s="38" t="n">
        <v>0.6</v>
      </c>
      <c r="F53" s="38" t="n">
        <v>6</v>
      </c>
      <c r="G53" s="23" t="n">
        <f aca="false">F53+E53</f>
        <v>6.6</v>
      </c>
      <c r="H53" s="25" t="n">
        <f aca="false">G53*C53</f>
        <v>6600</v>
      </c>
      <c r="I53" s="25"/>
      <c r="J53" s="26" t="n">
        <f aca="false">J103</f>
        <v>811042.115</v>
      </c>
    </row>
    <row r="54" s="27" customFormat="true" ht="13.5" hidden="false" customHeight="false" outlineLevel="0" collapsed="false">
      <c r="A54" s="32" t="s">
        <v>87</v>
      </c>
      <c r="B54" s="31" t="s">
        <v>88</v>
      </c>
      <c r="C54" s="34" t="n">
        <v>297</v>
      </c>
      <c r="D54" s="24" t="s">
        <v>19</v>
      </c>
      <c r="E54" s="34" t="n">
        <v>25</v>
      </c>
      <c r="F54" s="34" t="n">
        <v>10</v>
      </c>
      <c r="G54" s="23" t="n">
        <f aca="false">F54+E54</f>
        <v>35</v>
      </c>
      <c r="H54" s="25" t="n">
        <f aca="false">G54*C54</f>
        <v>10395</v>
      </c>
      <c r="I54" s="35"/>
    </row>
    <row r="55" s="27" customFormat="true" ht="13.5" hidden="false" customHeight="false" outlineLevel="0" collapsed="false">
      <c r="A55" s="32"/>
      <c r="B55" s="31"/>
      <c r="C55" s="34"/>
      <c r="D55" s="32"/>
      <c r="E55" s="34"/>
      <c r="F55" s="34"/>
      <c r="G55" s="34"/>
      <c r="H55" s="35"/>
      <c r="I55" s="35"/>
    </row>
    <row r="56" s="27" customFormat="true" ht="13.5" hidden="false" customHeight="false" outlineLevel="0" collapsed="false">
      <c r="A56" s="16" t="s">
        <v>89</v>
      </c>
      <c r="B56" s="17" t="s">
        <v>90</v>
      </c>
      <c r="C56" s="18"/>
      <c r="D56" s="19"/>
      <c r="E56" s="23"/>
      <c r="F56" s="23"/>
      <c r="G56" s="23"/>
      <c r="H56" s="25"/>
      <c r="I56" s="22" t="n">
        <f aca="false">SUM(H57:H72)</f>
        <v>61973.3</v>
      </c>
    </row>
    <row r="57" s="13" customFormat="true" ht="13.5" hidden="false" customHeight="false" outlineLevel="0" collapsed="false">
      <c r="A57" s="39" t="s">
        <v>91</v>
      </c>
      <c r="B57" s="37" t="s">
        <v>92</v>
      </c>
      <c r="C57" s="38" t="n">
        <v>79</v>
      </c>
      <c r="D57" s="39" t="s">
        <v>19</v>
      </c>
      <c r="E57" s="38" t="n">
        <v>170</v>
      </c>
      <c r="F57" s="38" t="n">
        <v>30</v>
      </c>
      <c r="G57" s="38" t="n">
        <f aca="false">F57+E57</f>
        <v>200</v>
      </c>
      <c r="H57" s="40" t="n">
        <f aca="false">G57*C57</f>
        <v>15800</v>
      </c>
      <c r="I57" s="41"/>
    </row>
    <row r="58" s="13" customFormat="true" ht="13.5" hidden="false" customHeight="false" outlineLevel="0" collapsed="false">
      <c r="A58" s="39" t="s">
        <v>93</v>
      </c>
      <c r="B58" s="37" t="s">
        <v>94</v>
      </c>
      <c r="C58" s="38" t="n">
        <v>40</v>
      </c>
      <c r="D58" s="39" t="s">
        <v>19</v>
      </c>
      <c r="E58" s="38" t="n">
        <v>200</v>
      </c>
      <c r="F58" s="38" t="n">
        <v>30</v>
      </c>
      <c r="G58" s="38" t="n">
        <f aca="false">F58+E58</f>
        <v>230</v>
      </c>
      <c r="H58" s="40" t="n">
        <f aca="false">G58*C58</f>
        <v>9200</v>
      </c>
      <c r="I58" s="41"/>
    </row>
    <row r="59" s="13" customFormat="true" ht="13.5" hidden="false" customHeight="false" outlineLevel="0" collapsed="false">
      <c r="A59" s="39" t="s">
        <v>95</v>
      </c>
      <c r="B59" s="37" t="s">
        <v>96</v>
      </c>
      <c r="C59" s="38" t="n">
        <v>27</v>
      </c>
      <c r="D59" s="39" t="s">
        <v>19</v>
      </c>
      <c r="E59" s="38" t="n">
        <v>200</v>
      </c>
      <c r="F59" s="38" t="n">
        <v>30</v>
      </c>
      <c r="G59" s="38" t="n">
        <f aca="false">F59+E59</f>
        <v>230</v>
      </c>
      <c r="H59" s="40" t="n">
        <f aca="false">G59*C59</f>
        <v>6210</v>
      </c>
      <c r="I59" s="41"/>
    </row>
    <row r="60" s="13" customFormat="true" ht="13.5" hidden="false" customHeight="false" outlineLevel="0" collapsed="false">
      <c r="A60" s="39" t="s">
        <v>97</v>
      </c>
      <c r="B60" s="37" t="s">
        <v>98</v>
      </c>
      <c r="C60" s="38" t="n">
        <v>60</v>
      </c>
      <c r="D60" s="39" t="s">
        <v>19</v>
      </c>
      <c r="E60" s="38" t="n">
        <v>160</v>
      </c>
      <c r="F60" s="38" t="n">
        <v>30</v>
      </c>
      <c r="G60" s="38" t="n">
        <f aca="false">F60+E60</f>
        <v>190</v>
      </c>
      <c r="H60" s="40" t="n">
        <f aca="false">G60*C60</f>
        <v>11400</v>
      </c>
      <c r="I60" s="41"/>
    </row>
    <row r="61" s="13" customFormat="true" ht="27" hidden="false" customHeight="false" outlineLevel="0" collapsed="false">
      <c r="A61" s="39" t="s">
        <v>99</v>
      </c>
      <c r="B61" s="37" t="s">
        <v>100</v>
      </c>
      <c r="C61" s="38" t="n">
        <v>3.5</v>
      </c>
      <c r="D61" s="39" t="s">
        <v>19</v>
      </c>
      <c r="E61" s="38" t="n">
        <v>410</v>
      </c>
      <c r="F61" s="38" t="n">
        <v>40</v>
      </c>
      <c r="G61" s="38" t="n">
        <f aca="false">F61+E61</f>
        <v>450</v>
      </c>
      <c r="H61" s="40" t="n">
        <f aca="false">G61*C61</f>
        <v>1575</v>
      </c>
      <c r="I61" s="41"/>
      <c r="K61" s="42"/>
    </row>
    <row r="62" s="13" customFormat="true" ht="27" hidden="false" customHeight="false" outlineLevel="0" collapsed="false">
      <c r="A62" s="39" t="s">
        <v>101</v>
      </c>
      <c r="B62" s="37" t="s">
        <v>102</v>
      </c>
      <c r="C62" s="38" t="n">
        <v>23</v>
      </c>
      <c r="D62" s="39" t="s">
        <v>19</v>
      </c>
      <c r="E62" s="38" t="n">
        <v>200</v>
      </c>
      <c r="F62" s="38" t="n">
        <v>45</v>
      </c>
      <c r="G62" s="38" t="n">
        <f aca="false">F62+E62</f>
        <v>245</v>
      </c>
      <c r="H62" s="40" t="n">
        <f aca="false">G62*C62</f>
        <v>5635</v>
      </c>
      <c r="I62" s="41"/>
      <c r="K62" s="42"/>
    </row>
    <row r="63" s="13" customFormat="true" ht="27" hidden="false" customHeight="false" outlineLevel="0" collapsed="false">
      <c r="A63" s="39" t="s">
        <v>103</v>
      </c>
      <c r="B63" s="37" t="s">
        <v>104</v>
      </c>
      <c r="C63" s="38" t="n">
        <v>6</v>
      </c>
      <c r="D63" s="39" t="s">
        <v>19</v>
      </c>
      <c r="E63" s="38" t="n">
        <v>200</v>
      </c>
      <c r="F63" s="38" t="n">
        <v>45</v>
      </c>
      <c r="G63" s="38" t="n">
        <f aca="false">F63+E63</f>
        <v>245</v>
      </c>
      <c r="H63" s="40" t="n">
        <f aca="false">G63*C63</f>
        <v>1470</v>
      </c>
      <c r="I63" s="41"/>
      <c r="K63" s="42"/>
    </row>
    <row r="64" s="13" customFormat="true" ht="20.25" hidden="false" customHeight="true" outlineLevel="0" collapsed="false">
      <c r="A64" s="39" t="s">
        <v>105</v>
      </c>
      <c r="B64" s="37" t="s">
        <v>106</v>
      </c>
      <c r="C64" s="38" t="n">
        <v>3</v>
      </c>
      <c r="D64" s="39" t="s">
        <v>107</v>
      </c>
      <c r="E64" s="38" t="n">
        <v>280</v>
      </c>
      <c r="F64" s="38" t="n">
        <v>45</v>
      </c>
      <c r="G64" s="38" t="n">
        <f aca="false">F64+E64</f>
        <v>325</v>
      </c>
      <c r="H64" s="40" t="n">
        <f aca="false">G64*C64</f>
        <v>975</v>
      </c>
      <c r="I64" s="41"/>
      <c r="K64" s="42"/>
    </row>
    <row r="65" s="13" customFormat="true" ht="13.5" hidden="false" customHeight="false" outlineLevel="0" collapsed="false">
      <c r="A65" s="39" t="s">
        <v>108</v>
      </c>
      <c r="B65" s="37" t="s">
        <v>109</v>
      </c>
      <c r="C65" s="38" t="n">
        <v>7</v>
      </c>
      <c r="D65" s="39" t="s">
        <v>107</v>
      </c>
      <c r="E65" s="38" t="n">
        <v>280</v>
      </c>
      <c r="F65" s="38" t="n">
        <v>45</v>
      </c>
      <c r="G65" s="38" t="n">
        <f aca="false">F65+E65</f>
        <v>325</v>
      </c>
      <c r="H65" s="40" t="n">
        <f aca="false">G65*C65</f>
        <v>2275</v>
      </c>
      <c r="I65" s="41"/>
      <c r="K65" s="42"/>
    </row>
    <row r="66" s="13" customFormat="true" ht="13.5" hidden="false" customHeight="false" outlineLevel="0" collapsed="false">
      <c r="A66" s="39" t="s">
        <v>110</v>
      </c>
      <c r="B66" s="37" t="s">
        <v>111</v>
      </c>
      <c r="C66" s="38" t="n">
        <v>10</v>
      </c>
      <c r="D66" s="39" t="s">
        <v>107</v>
      </c>
      <c r="E66" s="38" t="n">
        <v>280</v>
      </c>
      <c r="F66" s="38" t="n">
        <v>45</v>
      </c>
      <c r="G66" s="38" t="n">
        <f aca="false">F66+E66</f>
        <v>325</v>
      </c>
      <c r="H66" s="40" t="n">
        <f aca="false">G66*C66</f>
        <v>3250</v>
      </c>
      <c r="I66" s="41"/>
      <c r="K66" s="42"/>
    </row>
    <row r="67" s="13" customFormat="true" ht="27" hidden="false" customHeight="false" outlineLevel="0" collapsed="false">
      <c r="A67" s="39" t="s">
        <v>112</v>
      </c>
      <c r="B67" s="37" t="s">
        <v>113</v>
      </c>
      <c r="C67" s="38" t="n">
        <v>1</v>
      </c>
      <c r="D67" s="39" t="s">
        <v>107</v>
      </c>
      <c r="E67" s="38" t="n">
        <v>380</v>
      </c>
      <c r="F67" s="38" t="n">
        <v>45</v>
      </c>
      <c r="G67" s="38" t="n">
        <f aca="false">F67+E67</f>
        <v>425</v>
      </c>
      <c r="H67" s="40" t="n">
        <f aca="false">G67*C67</f>
        <v>425</v>
      </c>
      <c r="I67" s="41"/>
      <c r="K67" s="42"/>
    </row>
    <row r="68" s="13" customFormat="true" ht="13.5" hidden="false" customHeight="false" outlineLevel="0" collapsed="false">
      <c r="A68" s="39" t="s">
        <v>114</v>
      </c>
      <c r="B68" s="56" t="s">
        <v>115</v>
      </c>
      <c r="C68" s="57" t="n">
        <v>2</v>
      </c>
      <c r="D68" s="58" t="s">
        <v>116</v>
      </c>
      <c r="E68" s="57" t="n">
        <v>400</v>
      </c>
      <c r="F68" s="57" t="n">
        <v>100</v>
      </c>
      <c r="G68" s="59" t="n">
        <f aca="false">E68+F68</f>
        <v>500</v>
      </c>
      <c r="H68" s="60" t="n">
        <f aca="false">C68*G68</f>
        <v>1000</v>
      </c>
      <c r="I68" s="60"/>
      <c r="J68" s="61"/>
      <c r="K68" s="62"/>
      <c r="L68" s="63"/>
      <c r="M68" s="55"/>
      <c r="N68" s="63"/>
      <c r="O68" s="63"/>
      <c r="P68" s="62"/>
      <c r="Q68" s="62"/>
    </row>
    <row r="69" s="13" customFormat="true" ht="13.5" hidden="false" customHeight="false" outlineLevel="0" collapsed="false">
      <c r="A69" s="39" t="s">
        <v>117</v>
      </c>
      <c r="B69" s="56" t="s">
        <v>118</v>
      </c>
      <c r="C69" s="57" t="n">
        <v>2</v>
      </c>
      <c r="D69" s="58" t="s">
        <v>116</v>
      </c>
      <c r="E69" s="57" t="n">
        <v>700</v>
      </c>
      <c r="F69" s="57" t="n">
        <v>100</v>
      </c>
      <c r="G69" s="59" t="n">
        <f aca="false">E69+F69</f>
        <v>800</v>
      </c>
      <c r="H69" s="60" t="n">
        <f aca="false">C69*G69</f>
        <v>1600</v>
      </c>
      <c r="I69" s="60"/>
      <c r="J69" s="61"/>
      <c r="K69" s="62"/>
      <c r="L69" s="63"/>
      <c r="M69" s="55"/>
      <c r="N69" s="63"/>
      <c r="O69" s="63"/>
      <c r="P69" s="62"/>
      <c r="Q69" s="62"/>
    </row>
    <row r="70" s="66" customFormat="true" ht="13.5" hidden="false" customHeight="false" outlineLevel="0" collapsed="false">
      <c r="A70" s="39" t="s">
        <v>119</v>
      </c>
      <c r="B70" s="64" t="s">
        <v>120</v>
      </c>
      <c r="C70" s="43" t="n">
        <v>5.5</v>
      </c>
      <c r="D70" s="44" t="s">
        <v>19</v>
      </c>
      <c r="E70" s="43" t="n">
        <v>160</v>
      </c>
      <c r="F70" s="43" t="n">
        <v>15</v>
      </c>
      <c r="G70" s="43" t="n">
        <f aca="false">F70+E70</f>
        <v>175</v>
      </c>
      <c r="H70" s="65" t="n">
        <f aca="false">G70*C70</f>
        <v>962.5</v>
      </c>
      <c r="I70" s="65"/>
      <c r="K70" s="67"/>
    </row>
    <row r="71" s="66" customFormat="true" ht="13.5" hidden="false" customHeight="false" outlineLevel="0" collapsed="false">
      <c r="A71" s="39" t="s">
        <v>121</v>
      </c>
      <c r="B71" s="64" t="s">
        <v>122</v>
      </c>
      <c r="C71" s="43" t="n">
        <v>0.8</v>
      </c>
      <c r="D71" s="44" t="s">
        <v>19</v>
      </c>
      <c r="E71" s="43" t="n">
        <v>190</v>
      </c>
      <c r="F71" s="43" t="n">
        <v>15</v>
      </c>
      <c r="G71" s="43" t="n">
        <f aca="false">F71+E71</f>
        <v>205</v>
      </c>
      <c r="H71" s="65" t="n">
        <f aca="false">G71*C71</f>
        <v>164</v>
      </c>
      <c r="I71" s="65"/>
      <c r="K71" s="67"/>
    </row>
    <row r="72" s="13" customFormat="true" ht="13.5" hidden="false" customHeight="false" outlineLevel="0" collapsed="false">
      <c r="A72" s="39" t="s">
        <v>123</v>
      </c>
      <c r="B72" s="37" t="s">
        <v>124</v>
      </c>
      <c r="C72" s="38" t="n">
        <v>6</v>
      </c>
      <c r="D72" s="68" t="s">
        <v>116</v>
      </c>
      <c r="E72" s="38" t="n">
        <v>3.8</v>
      </c>
      <c r="F72" s="38" t="n">
        <v>1.5</v>
      </c>
      <c r="G72" s="38" t="n">
        <f aca="false">F72+E72</f>
        <v>5.3</v>
      </c>
      <c r="H72" s="40" t="n">
        <f aca="false">G72*C72</f>
        <v>31.8</v>
      </c>
      <c r="I72" s="41"/>
      <c r="K72" s="42"/>
    </row>
    <row r="73" s="27" customFormat="true" ht="13.5" hidden="false" customHeight="false" outlineLevel="0" collapsed="false">
      <c r="A73" s="32"/>
      <c r="B73" s="31"/>
      <c r="C73" s="34"/>
      <c r="D73" s="32"/>
      <c r="E73" s="34"/>
      <c r="F73" s="34"/>
      <c r="G73" s="34"/>
      <c r="H73" s="35"/>
      <c r="I73" s="35"/>
    </row>
    <row r="74" s="21" customFormat="true" ht="13.5" hidden="false" customHeight="false" outlineLevel="0" collapsed="false">
      <c r="A74" s="69" t="s">
        <v>125</v>
      </c>
      <c r="B74" s="70" t="s">
        <v>126</v>
      </c>
      <c r="C74" s="38"/>
      <c r="D74" s="39"/>
      <c r="E74" s="38"/>
      <c r="F74" s="38"/>
      <c r="G74" s="38"/>
      <c r="H74" s="40"/>
      <c r="I74" s="22" t="n">
        <f aca="false">SUM(H75:H82)</f>
        <v>49146.5</v>
      </c>
    </row>
    <row r="75" s="27" customFormat="true" ht="13.5" hidden="false" customHeight="false" outlineLevel="0" collapsed="false">
      <c r="A75" s="39" t="s">
        <v>127</v>
      </c>
      <c r="B75" s="37" t="s">
        <v>128</v>
      </c>
      <c r="C75" s="38" t="n">
        <v>902</v>
      </c>
      <c r="D75" s="39" t="s">
        <v>19</v>
      </c>
      <c r="E75" s="38" t="n">
        <v>22</v>
      </c>
      <c r="F75" s="38" t="n">
        <v>3</v>
      </c>
      <c r="G75" s="38" t="n">
        <f aca="false">F75+E75</f>
        <v>25</v>
      </c>
      <c r="H75" s="40" t="n">
        <f aca="false">G75*C75</f>
        <v>22550</v>
      </c>
      <c r="I75" s="40"/>
    </row>
    <row r="76" s="27" customFormat="true" ht="13.5" hidden="false" customHeight="false" outlineLevel="0" collapsed="false">
      <c r="A76" s="39" t="s">
        <v>129</v>
      </c>
      <c r="B76" s="51" t="s">
        <v>130</v>
      </c>
      <c r="C76" s="52" t="n">
        <v>902</v>
      </c>
      <c r="D76" s="53" t="s">
        <v>19</v>
      </c>
      <c r="E76" s="52" t="n">
        <v>8</v>
      </c>
      <c r="F76" s="52" t="n">
        <v>4</v>
      </c>
      <c r="G76" s="38" t="n">
        <f aca="false">F76+E76</f>
        <v>12</v>
      </c>
      <c r="H76" s="40" t="n">
        <f aca="false">G76*C76</f>
        <v>10824</v>
      </c>
      <c r="I76" s="40"/>
    </row>
    <row r="77" s="27" customFormat="true" ht="13.5" hidden="false" customHeight="false" outlineLevel="0" collapsed="false">
      <c r="A77" s="39" t="s">
        <v>131</v>
      </c>
      <c r="B77" s="51" t="s">
        <v>132</v>
      </c>
      <c r="C77" s="52" t="n">
        <v>165</v>
      </c>
      <c r="D77" s="53" t="s">
        <v>19</v>
      </c>
      <c r="E77" s="52" t="n">
        <v>20</v>
      </c>
      <c r="F77" s="52" t="n">
        <v>3</v>
      </c>
      <c r="G77" s="38" t="n">
        <f aca="false">F77+E77</f>
        <v>23</v>
      </c>
      <c r="H77" s="40" t="n">
        <f aca="false">G77*C77</f>
        <v>3795</v>
      </c>
      <c r="I77" s="40"/>
    </row>
    <row r="78" s="27" customFormat="true" ht="13.5" hidden="false" customHeight="false" outlineLevel="0" collapsed="false">
      <c r="A78" s="39" t="s">
        <v>133</v>
      </c>
      <c r="B78" s="51" t="s">
        <v>134</v>
      </c>
      <c r="C78" s="52" t="n">
        <v>165</v>
      </c>
      <c r="D78" s="53" t="s">
        <v>19</v>
      </c>
      <c r="E78" s="52" t="n">
        <v>25</v>
      </c>
      <c r="F78" s="52" t="n">
        <v>6.5</v>
      </c>
      <c r="G78" s="38" t="n">
        <f aca="false">F78+E78</f>
        <v>31.5</v>
      </c>
      <c r="H78" s="40" t="n">
        <f aca="false">G78*C78</f>
        <v>5197.5</v>
      </c>
      <c r="I78" s="40"/>
    </row>
    <row r="79" s="27" customFormat="true" ht="13.5" hidden="false" customHeight="false" outlineLevel="0" collapsed="false">
      <c r="A79" s="39" t="s">
        <v>135</v>
      </c>
      <c r="B79" s="51" t="s">
        <v>136</v>
      </c>
      <c r="C79" s="52" t="n">
        <v>165</v>
      </c>
      <c r="D79" s="53" t="s">
        <v>19</v>
      </c>
      <c r="E79" s="52" t="n">
        <v>3</v>
      </c>
      <c r="F79" s="52" t="n">
        <v>5</v>
      </c>
      <c r="G79" s="38" t="n">
        <f aca="false">F79+E79</f>
        <v>8</v>
      </c>
      <c r="H79" s="40" t="n">
        <f aca="false">G79*C79</f>
        <v>1320</v>
      </c>
      <c r="I79" s="40"/>
    </row>
    <row r="80" s="27" customFormat="true" ht="13.5" hidden="false" customHeight="false" outlineLevel="0" collapsed="false">
      <c r="A80" s="39" t="s">
        <v>137</v>
      </c>
      <c r="B80" s="71" t="s">
        <v>138</v>
      </c>
      <c r="C80" s="72" t="n">
        <v>42</v>
      </c>
      <c r="D80" s="73" t="s">
        <v>19</v>
      </c>
      <c r="E80" s="72" t="n">
        <v>20</v>
      </c>
      <c r="F80" s="72" t="n">
        <v>10</v>
      </c>
      <c r="G80" s="38" t="n">
        <f aca="false">F80+E80</f>
        <v>30</v>
      </c>
      <c r="H80" s="40" t="n">
        <f aca="false">G80*C80</f>
        <v>1260</v>
      </c>
      <c r="I80" s="40"/>
    </row>
    <row r="81" s="27" customFormat="true" ht="24.75" hidden="false" customHeight="true" outlineLevel="0" collapsed="false">
      <c r="A81" s="39" t="s">
        <v>139</v>
      </c>
      <c r="B81" s="71" t="s">
        <v>140</v>
      </c>
      <c r="C81" s="72" t="n">
        <v>42</v>
      </c>
      <c r="D81" s="73" t="s">
        <v>19</v>
      </c>
      <c r="E81" s="72" t="n">
        <v>45</v>
      </c>
      <c r="F81" s="72" t="n">
        <v>15</v>
      </c>
      <c r="G81" s="38" t="n">
        <f aca="false">F81+E81</f>
        <v>60</v>
      </c>
      <c r="H81" s="40" t="n">
        <f aca="false">G81*C81</f>
        <v>2520</v>
      </c>
      <c r="I81" s="40"/>
    </row>
    <row r="82" s="27" customFormat="true" ht="24.75" hidden="false" customHeight="true" outlineLevel="0" collapsed="false">
      <c r="A82" s="39" t="s">
        <v>141</v>
      </c>
      <c r="B82" s="74" t="s">
        <v>142</v>
      </c>
      <c r="C82" s="72" t="n">
        <v>21</v>
      </c>
      <c r="D82" s="73" t="s">
        <v>19</v>
      </c>
      <c r="E82" s="72" t="n">
        <v>70</v>
      </c>
      <c r="F82" s="72" t="n">
        <v>10</v>
      </c>
      <c r="G82" s="38" t="n">
        <f aca="false">F82+E82</f>
        <v>80</v>
      </c>
      <c r="H82" s="40" t="n">
        <f aca="false">G82*C82</f>
        <v>1680</v>
      </c>
      <c r="I82" s="40"/>
    </row>
    <row r="83" s="27" customFormat="true" ht="13.5" hidden="false" customHeight="false" outlineLevel="0" collapsed="false">
      <c r="A83" s="39"/>
      <c r="B83" s="75"/>
      <c r="C83" s="38"/>
      <c r="D83" s="39"/>
      <c r="E83" s="38"/>
      <c r="F83" s="38"/>
      <c r="G83" s="38"/>
      <c r="H83" s="40"/>
      <c r="I83" s="40"/>
    </row>
    <row r="84" s="27" customFormat="true" ht="13.5" hidden="false" customHeight="false" outlineLevel="0" collapsed="false">
      <c r="A84" s="69" t="s">
        <v>143</v>
      </c>
      <c r="B84" s="70" t="s">
        <v>144</v>
      </c>
      <c r="C84" s="38"/>
      <c r="D84" s="39"/>
      <c r="E84" s="38"/>
      <c r="F84" s="38"/>
      <c r="G84" s="38"/>
      <c r="H84" s="40"/>
      <c r="I84" s="22" t="n">
        <f aca="false">SUM(H85:H85)</f>
        <v>3066</v>
      </c>
    </row>
    <row r="85" s="27" customFormat="true" ht="13.5" hidden="false" customHeight="false" outlineLevel="0" collapsed="false">
      <c r="A85" s="39" t="s">
        <v>145</v>
      </c>
      <c r="B85" s="37" t="s">
        <v>146</v>
      </c>
      <c r="C85" s="34" t="n">
        <v>73</v>
      </c>
      <c r="D85" s="39" t="s">
        <v>54</v>
      </c>
      <c r="E85" s="38" t="n">
        <v>35</v>
      </c>
      <c r="F85" s="38" t="n">
        <v>7</v>
      </c>
      <c r="G85" s="38" t="n">
        <f aca="false">F85+E85</f>
        <v>42</v>
      </c>
      <c r="H85" s="40" t="n">
        <f aca="false">G85*C85</f>
        <v>3066</v>
      </c>
      <c r="I85" s="40"/>
    </row>
    <row r="86" s="27" customFormat="true" ht="13.5" hidden="false" customHeight="false" outlineLevel="0" collapsed="false">
      <c r="A86" s="39"/>
      <c r="B86" s="37"/>
      <c r="C86" s="34"/>
      <c r="D86" s="39"/>
      <c r="E86" s="38"/>
      <c r="F86" s="38"/>
      <c r="G86" s="38"/>
      <c r="H86" s="40"/>
      <c r="I86" s="40"/>
    </row>
    <row r="87" s="79" customFormat="true" ht="13.5" hidden="false" customHeight="false" outlineLevel="0" collapsed="false">
      <c r="A87" s="76" t="n">
        <v>13</v>
      </c>
      <c r="B87" s="77" t="s">
        <v>147</v>
      </c>
      <c r="C87" s="78"/>
      <c r="D87" s="76"/>
      <c r="E87" s="34"/>
      <c r="F87" s="34"/>
      <c r="G87" s="34"/>
      <c r="H87" s="35"/>
      <c r="I87" s="22" t="n">
        <f aca="false">SUM(H88:H178)</f>
        <v>62156.345</v>
      </c>
    </row>
    <row r="88" s="82" customFormat="true" ht="13.5" hidden="false" customHeight="false" outlineLevel="0" collapsed="false">
      <c r="A88" s="68" t="s">
        <v>148</v>
      </c>
      <c r="B88" s="77" t="s">
        <v>149</v>
      </c>
      <c r="C88" s="78"/>
      <c r="D88" s="80"/>
      <c r="E88" s="78"/>
      <c r="F88" s="78"/>
      <c r="G88" s="78"/>
      <c r="H88" s="81"/>
      <c r="I88" s="22"/>
    </row>
    <row r="89" s="86" customFormat="true" ht="13.5" hidden="false" customHeight="false" outlineLevel="0" collapsed="false">
      <c r="A89" s="68" t="s">
        <v>150</v>
      </c>
      <c r="B89" s="83" t="s">
        <v>151</v>
      </c>
      <c r="C89" s="84" t="n">
        <v>94</v>
      </c>
      <c r="D89" s="84" t="s">
        <v>152</v>
      </c>
      <c r="E89" s="85" t="n">
        <v>3.5</v>
      </c>
      <c r="F89" s="85" t="n">
        <v>1.8</v>
      </c>
      <c r="G89" s="34" t="n">
        <f aca="false">E89+F89</f>
        <v>5.3</v>
      </c>
      <c r="H89" s="34" t="n">
        <f aca="false">C89*G89</f>
        <v>498.2</v>
      </c>
      <c r="I89" s="34"/>
    </row>
    <row r="90" s="86" customFormat="true" ht="13.5" hidden="false" customHeight="false" outlineLevel="0" collapsed="false">
      <c r="A90" s="68" t="s">
        <v>153</v>
      </c>
      <c r="B90" s="83" t="s">
        <v>154</v>
      </c>
      <c r="C90" s="84" t="n">
        <v>118</v>
      </c>
      <c r="D90" s="84" t="s">
        <v>152</v>
      </c>
      <c r="E90" s="85" t="n">
        <v>4.2</v>
      </c>
      <c r="F90" s="85" t="n">
        <v>1.8</v>
      </c>
      <c r="G90" s="34" t="n">
        <f aca="false">E90+F90</f>
        <v>6</v>
      </c>
      <c r="H90" s="34" t="n">
        <f aca="false">C90*G90</f>
        <v>708</v>
      </c>
      <c r="I90" s="34"/>
    </row>
    <row r="91" s="86" customFormat="true" ht="13.5" hidden="false" customHeight="false" outlineLevel="0" collapsed="false">
      <c r="A91" s="68" t="s">
        <v>155</v>
      </c>
      <c r="B91" s="83" t="s">
        <v>156</v>
      </c>
      <c r="C91" s="84" t="n">
        <v>2</v>
      </c>
      <c r="D91" s="84" t="s">
        <v>152</v>
      </c>
      <c r="E91" s="85" t="n">
        <v>1.2</v>
      </c>
      <c r="F91" s="85" t="n">
        <v>0.02</v>
      </c>
      <c r="G91" s="34" t="n">
        <f aca="false">E91+F91</f>
        <v>1.22</v>
      </c>
      <c r="H91" s="34" t="n">
        <f aca="false">C91*G91</f>
        <v>2.44</v>
      </c>
      <c r="I91" s="34"/>
    </row>
    <row r="92" s="86" customFormat="true" ht="13.5" hidden="false" customHeight="false" outlineLevel="0" collapsed="false">
      <c r="A92" s="68" t="s">
        <v>157</v>
      </c>
      <c r="B92" s="83" t="s">
        <v>158</v>
      </c>
      <c r="C92" s="84" t="n">
        <v>2</v>
      </c>
      <c r="D92" s="84" t="s">
        <v>152</v>
      </c>
      <c r="E92" s="85" t="n">
        <v>2.52</v>
      </c>
      <c r="F92" s="85" t="n">
        <v>1.2</v>
      </c>
      <c r="G92" s="34" t="n">
        <f aca="false">E92+F92</f>
        <v>3.72</v>
      </c>
      <c r="H92" s="34" t="n">
        <f aca="false">C92*G92</f>
        <v>7.44</v>
      </c>
      <c r="I92" s="34"/>
    </row>
    <row r="93" s="86" customFormat="true" ht="13.5" hidden="false" customHeight="false" outlineLevel="0" collapsed="false">
      <c r="A93" s="68" t="s">
        <v>159</v>
      </c>
      <c r="B93" s="83" t="s">
        <v>160</v>
      </c>
      <c r="C93" s="84" t="n">
        <v>24</v>
      </c>
      <c r="D93" s="84" t="s">
        <v>152</v>
      </c>
      <c r="E93" s="85" t="n">
        <v>0.018</v>
      </c>
      <c r="F93" s="85" t="n">
        <v>0.01</v>
      </c>
      <c r="G93" s="34" t="n">
        <f aca="false">E93+F93</f>
        <v>0.028</v>
      </c>
      <c r="H93" s="34" t="n">
        <f aca="false">C93*G93</f>
        <v>0.672</v>
      </c>
      <c r="I93" s="34"/>
    </row>
    <row r="94" s="86" customFormat="true" ht="13.5" hidden="false" customHeight="false" outlineLevel="0" collapsed="false">
      <c r="A94" s="68" t="s">
        <v>161</v>
      </c>
      <c r="B94" s="83" t="s">
        <v>162</v>
      </c>
      <c r="C94" s="84" t="n">
        <v>1185</v>
      </c>
      <c r="D94" s="84" t="s">
        <v>152</v>
      </c>
      <c r="E94" s="85" t="n">
        <v>0.019</v>
      </c>
      <c r="F94" s="85" t="n">
        <v>0.01</v>
      </c>
      <c r="G94" s="34" t="n">
        <f aca="false">E94+F94</f>
        <v>0.029</v>
      </c>
      <c r="H94" s="34" t="n">
        <f aca="false">C94*G94</f>
        <v>34.365</v>
      </c>
      <c r="I94" s="34"/>
    </row>
    <row r="95" s="86" customFormat="true" ht="13.5" hidden="false" customHeight="false" outlineLevel="0" collapsed="false">
      <c r="A95" s="68" t="s">
        <v>163</v>
      </c>
      <c r="B95" s="83" t="s">
        <v>164</v>
      </c>
      <c r="C95" s="84" t="n">
        <v>206</v>
      </c>
      <c r="D95" s="84" t="s">
        <v>152</v>
      </c>
      <c r="E95" s="85" t="n">
        <v>0.02</v>
      </c>
      <c r="F95" s="85" t="n">
        <v>0.01</v>
      </c>
      <c r="G95" s="34" t="n">
        <f aca="false">E95+F95</f>
        <v>0.03</v>
      </c>
      <c r="H95" s="34" t="n">
        <f aca="false">C95*G95</f>
        <v>6.18</v>
      </c>
      <c r="I95" s="34"/>
    </row>
    <row r="96" s="86" customFormat="true" ht="13.5" hidden="false" customHeight="false" outlineLevel="0" collapsed="false">
      <c r="A96" s="68" t="s">
        <v>165</v>
      </c>
      <c r="B96" s="83" t="s">
        <v>166</v>
      </c>
      <c r="C96" s="84" t="n">
        <v>175</v>
      </c>
      <c r="D96" s="84" t="s">
        <v>152</v>
      </c>
      <c r="E96" s="85" t="n">
        <v>1.5</v>
      </c>
      <c r="F96" s="85" t="n">
        <v>0.01</v>
      </c>
      <c r="G96" s="34" t="n">
        <f aca="false">E96+F96</f>
        <v>1.51</v>
      </c>
      <c r="H96" s="34" t="n">
        <f aca="false">C96*G96</f>
        <v>264.25</v>
      </c>
      <c r="I96" s="34"/>
    </row>
    <row r="97" s="86" customFormat="true" ht="13.5" hidden="false" customHeight="false" outlineLevel="0" collapsed="false">
      <c r="A97" s="68" t="s">
        <v>167</v>
      </c>
      <c r="B97" s="83" t="s">
        <v>168</v>
      </c>
      <c r="C97" s="84" t="n">
        <v>151</v>
      </c>
      <c r="D97" s="84" t="s">
        <v>152</v>
      </c>
      <c r="E97" s="85" t="n">
        <v>0.007</v>
      </c>
      <c r="F97" s="85" t="n">
        <v>0.01</v>
      </c>
      <c r="G97" s="34" t="n">
        <f aca="false">E97+F97</f>
        <v>0.017</v>
      </c>
      <c r="H97" s="34" t="n">
        <f aca="false">C97*G97</f>
        <v>2.567</v>
      </c>
      <c r="I97" s="34"/>
    </row>
    <row r="98" s="86" customFormat="true" ht="13.5" hidden="false" customHeight="false" outlineLevel="0" collapsed="false">
      <c r="A98" s="68" t="s">
        <v>169</v>
      </c>
      <c r="B98" s="83" t="s">
        <v>170</v>
      </c>
      <c r="C98" s="84" t="n">
        <v>24</v>
      </c>
      <c r="D98" s="84" t="s">
        <v>152</v>
      </c>
      <c r="E98" s="85" t="n">
        <v>0.009</v>
      </c>
      <c r="F98" s="85" t="n">
        <v>0.01</v>
      </c>
      <c r="G98" s="34" t="n">
        <f aca="false">E98+F98</f>
        <v>0.019</v>
      </c>
      <c r="H98" s="34" t="n">
        <f aca="false">C98*G98</f>
        <v>0.456</v>
      </c>
      <c r="I98" s="34"/>
    </row>
    <row r="99" s="86" customFormat="true" ht="13.5" hidden="false" customHeight="false" outlineLevel="0" collapsed="false">
      <c r="A99" s="68" t="s">
        <v>171</v>
      </c>
      <c r="B99" s="83" t="s">
        <v>172</v>
      </c>
      <c r="C99" s="84" t="n">
        <v>15</v>
      </c>
      <c r="D99" s="84" t="s">
        <v>152</v>
      </c>
      <c r="E99" s="85" t="n">
        <v>0.0078</v>
      </c>
      <c r="F99" s="85" t="n">
        <v>0.01</v>
      </c>
      <c r="G99" s="34" t="n">
        <f aca="false">E99+F99</f>
        <v>0.0178</v>
      </c>
      <c r="H99" s="34" t="n">
        <f aca="false">C99*G99</f>
        <v>0.267</v>
      </c>
      <c r="I99" s="34"/>
    </row>
    <row r="100" s="86" customFormat="true" ht="13.5" hidden="false" customHeight="false" outlineLevel="0" collapsed="false">
      <c r="A100" s="68" t="s">
        <v>173</v>
      </c>
      <c r="B100" s="83" t="s">
        <v>174</v>
      </c>
      <c r="C100" s="84" t="n">
        <v>191</v>
      </c>
      <c r="D100" s="84" t="s">
        <v>152</v>
      </c>
      <c r="E100" s="85" t="n">
        <v>0.009</v>
      </c>
      <c r="F100" s="85" t="n">
        <v>0.01</v>
      </c>
      <c r="G100" s="34" t="n">
        <f aca="false">E100+F100</f>
        <v>0.019</v>
      </c>
      <c r="H100" s="34" t="n">
        <f aca="false">C100*G100</f>
        <v>3.629</v>
      </c>
      <c r="I100" s="34"/>
    </row>
    <row r="101" s="86" customFormat="true" ht="13.5" hidden="false" customHeight="false" outlineLevel="0" collapsed="false">
      <c r="A101" s="68" t="s">
        <v>175</v>
      </c>
      <c r="B101" s="83" t="s">
        <v>176</v>
      </c>
      <c r="C101" s="84" t="n">
        <v>360</v>
      </c>
      <c r="D101" s="84" t="s">
        <v>152</v>
      </c>
      <c r="E101" s="85" t="n">
        <v>0.088</v>
      </c>
      <c r="F101" s="85" t="n">
        <v>0.01</v>
      </c>
      <c r="G101" s="34" t="n">
        <f aca="false">E101+F101</f>
        <v>0.098</v>
      </c>
      <c r="H101" s="34" t="n">
        <f aca="false">C101*G101</f>
        <v>35.28</v>
      </c>
      <c r="I101" s="34"/>
    </row>
    <row r="102" s="86" customFormat="true" ht="13.5" hidden="false" customHeight="false" outlineLevel="0" collapsed="false">
      <c r="A102" s="68" t="s">
        <v>177</v>
      </c>
      <c r="B102" s="83" t="s">
        <v>178</v>
      </c>
      <c r="C102" s="84" t="n">
        <v>825</v>
      </c>
      <c r="D102" s="84" t="s">
        <v>152</v>
      </c>
      <c r="E102" s="85" t="n">
        <v>0.025</v>
      </c>
      <c r="F102" s="85" t="n">
        <v>0.01</v>
      </c>
      <c r="G102" s="34" t="n">
        <f aca="false">E102+F102</f>
        <v>0.035</v>
      </c>
      <c r="H102" s="34" t="n">
        <f aca="false">C102*G102</f>
        <v>28.875</v>
      </c>
      <c r="I102" s="34"/>
    </row>
    <row r="103" s="86" customFormat="true" ht="13.5" hidden="false" customHeight="false" outlineLevel="0" collapsed="false">
      <c r="A103" s="68" t="s">
        <v>179</v>
      </c>
      <c r="B103" s="83" t="s">
        <v>180</v>
      </c>
      <c r="C103" s="84" t="n">
        <v>206</v>
      </c>
      <c r="D103" s="84" t="s">
        <v>152</v>
      </c>
      <c r="E103" s="85" t="n">
        <v>0.04</v>
      </c>
      <c r="F103" s="85" t="n">
        <v>0.01</v>
      </c>
      <c r="G103" s="34" t="n">
        <f aca="false">E103+F103</f>
        <v>0.05</v>
      </c>
      <c r="H103" s="34" t="n">
        <f aca="false">C103*G103</f>
        <v>10.3</v>
      </c>
      <c r="I103" s="34"/>
      <c r="J103" s="87" t="n">
        <f aca="false">I250</f>
        <v>811042.115</v>
      </c>
    </row>
    <row r="104" s="86" customFormat="true" ht="13.5" hidden="false" customHeight="false" outlineLevel="0" collapsed="false">
      <c r="A104" s="68" t="s">
        <v>181</v>
      </c>
      <c r="B104" s="83" t="s">
        <v>182</v>
      </c>
      <c r="C104" s="84" t="n">
        <v>206</v>
      </c>
      <c r="D104" s="84" t="s">
        <v>152</v>
      </c>
      <c r="E104" s="85" t="n">
        <v>2.58</v>
      </c>
      <c r="F104" s="85" t="n">
        <v>1.67</v>
      </c>
      <c r="G104" s="34" t="n">
        <f aca="false">E104+F104</f>
        <v>4.25</v>
      </c>
      <c r="H104" s="34" t="n">
        <f aca="false">C104*G104</f>
        <v>875.5</v>
      </c>
      <c r="I104" s="34"/>
    </row>
    <row r="105" s="86" customFormat="true" ht="13.5" hidden="false" customHeight="false" outlineLevel="0" collapsed="false">
      <c r="A105" s="68" t="s">
        <v>183</v>
      </c>
      <c r="B105" s="83" t="s">
        <v>184</v>
      </c>
      <c r="C105" s="84" t="n">
        <v>206</v>
      </c>
      <c r="D105" s="84" t="s">
        <v>152</v>
      </c>
      <c r="E105" s="85" t="n">
        <v>12</v>
      </c>
      <c r="F105" s="85" t="n">
        <v>6</v>
      </c>
      <c r="G105" s="34" t="n">
        <f aca="false">E105+F105</f>
        <v>18</v>
      </c>
      <c r="H105" s="34" t="n">
        <f aca="false">C105*G105</f>
        <v>3708</v>
      </c>
      <c r="I105" s="34"/>
    </row>
    <row r="106" s="86" customFormat="true" ht="13.5" hidden="false" customHeight="false" outlineLevel="0" collapsed="false">
      <c r="A106" s="68" t="s">
        <v>185</v>
      </c>
      <c r="B106" s="83" t="s">
        <v>186</v>
      </c>
      <c r="C106" s="84" t="n">
        <v>115.78</v>
      </c>
      <c r="D106" s="84" t="s">
        <v>187</v>
      </c>
      <c r="E106" s="85" t="n">
        <v>5.45</v>
      </c>
      <c r="F106" s="85" t="n">
        <v>3.25</v>
      </c>
      <c r="G106" s="34" t="n">
        <f aca="false">E106+F106</f>
        <v>8.7</v>
      </c>
      <c r="H106" s="34" t="n">
        <f aca="false">C106*G106</f>
        <v>1007.286</v>
      </c>
      <c r="I106" s="34"/>
    </row>
    <row r="107" s="86" customFormat="true" ht="13.5" hidden="false" customHeight="false" outlineLevel="0" collapsed="false">
      <c r="A107" s="68" t="s">
        <v>188</v>
      </c>
      <c r="B107" s="83" t="s">
        <v>189</v>
      </c>
      <c r="C107" s="84" t="n">
        <v>12.17</v>
      </c>
      <c r="D107" s="84" t="s">
        <v>187</v>
      </c>
      <c r="E107" s="85" t="n">
        <v>7.31</v>
      </c>
      <c r="F107" s="85" t="n">
        <v>4.89</v>
      </c>
      <c r="G107" s="34" t="n">
        <f aca="false">E107+F107</f>
        <v>12.2</v>
      </c>
      <c r="H107" s="34" t="n">
        <f aca="false">C107*G107</f>
        <v>148.474</v>
      </c>
      <c r="I107" s="34"/>
    </row>
    <row r="108" s="86" customFormat="true" ht="13.5" hidden="false" customHeight="false" outlineLevel="0" collapsed="false">
      <c r="A108" s="68" t="s">
        <v>190</v>
      </c>
      <c r="B108" s="83" t="s">
        <v>191</v>
      </c>
      <c r="C108" s="84" t="n">
        <v>152.79</v>
      </c>
      <c r="D108" s="84" t="s">
        <v>187</v>
      </c>
      <c r="E108" s="85" t="n">
        <v>8.79</v>
      </c>
      <c r="F108" s="85" t="n">
        <v>5.74</v>
      </c>
      <c r="G108" s="34" t="n">
        <f aca="false">E108+F108</f>
        <v>14.53</v>
      </c>
      <c r="H108" s="34" t="n">
        <f aca="false">C108*G108</f>
        <v>2220.0387</v>
      </c>
      <c r="I108" s="34"/>
    </row>
    <row r="109" s="86" customFormat="true" ht="13.5" hidden="false" customHeight="false" outlineLevel="0" collapsed="false">
      <c r="A109" s="68" t="s">
        <v>192</v>
      </c>
      <c r="B109" s="83" t="s">
        <v>193</v>
      </c>
      <c r="C109" s="84" t="n">
        <v>181.03</v>
      </c>
      <c r="D109" s="84" t="s">
        <v>187</v>
      </c>
      <c r="E109" s="85" t="n">
        <v>12.57</v>
      </c>
      <c r="F109" s="85" t="n">
        <v>6.57</v>
      </c>
      <c r="G109" s="34" t="n">
        <f aca="false">E109+F109</f>
        <v>19.14</v>
      </c>
      <c r="H109" s="34" t="n">
        <f aca="false">C109*G109</f>
        <v>3464.9142</v>
      </c>
      <c r="I109" s="34"/>
    </row>
    <row r="110" s="86" customFormat="true" ht="13.5" hidden="false" customHeight="false" outlineLevel="0" collapsed="false">
      <c r="A110" s="68" t="s">
        <v>194</v>
      </c>
      <c r="B110" s="83" t="s">
        <v>195</v>
      </c>
      <c r="C110" s="84" t="n">
        <v>57.53</v>
      </c>
      <c r="D110" s="84" t="s">
        <v>187</v>
      </c>
      <c r="E110" s="85" t="n">
        <v>7.29</v>
      </c>
      <c r="F110" s="85" t="n">
        <v>4.89</v>
      </c>
      <c r="G110" s="34" t="n">
        <f aca="false">E110+F110</f>
        <v>12.18</v>
      </c>
      <c r="H110" s="34" t="n">
        <f aca="false">C110*G110</f>
        <v>700.7154</v>
      </c>
      <c r="I110" s="34"/>
    </row>
    <row r="111" s="86" customFormat="true" ht="13.5" hidden="false" customHeight="false" outlineLevel="0" collapsed="false">
      <c r="A111" s="68" t="s">
        <v>196</v>
      </c>
      <c r="B111" s="83" t="s">
        <v>197</v>
      </c>
      <c r="C111" s="84" t="n">
        <v>1426.06</v>
      </c>
      <c r="D111" s="84" t="s">
        <v>187</v>
      </c>
      <c r="E111" s="85" t="n">
        <v>0.89</v>
      </c>
      <c r="F111" s="85" t="n">
        <v>1.25</v>
      </c>
      <c r="G111" s="34" t="n">
        <f aca="false">E111+F111</f>
        <v>2.14</v>
      </c>
      <c r="H111" s="34" t="n">
        <f aca="false">C111*G111</f>
        <v>3051.7684</v>
      </c>
      <c r="I111" s="34"/>
    </row>
    <row r="112" s="86" customFormat="true" ht="13.5" hidden="false" customHeight="false" outlineLevel="0" collapsed="false">
      <c r="A112" s="68" t="s">
        <v>198</v>
      </c>
      <c r="B112" s="83" t="s">
        <v>199</v>
      </c>
      <c r="C112" s="84" t="n">
        <v>645.58</v>
      </c>
      <c r="D112" s="84" t="s">
        <v>187</v>
      </c>
      <c r="E112" s="85" t="n">
        <v>3.56</v>
      </c>
      <c r="F112" s="85" t="n">
        <v>2.1</v>
      </c>
      <c r="G112" s="34" t="n">
        <f aca="false">E112+F112</f>
        <v>5.66</v>
      </c>
      <c r="H112" s="34" t="n">
        <f aca="false">C112*G112</f>
        <v>3653.9828</v>
      </c>
      <c r="I112" s="34"/>
    </row>
    <row r="113" s="86" customFormat="true" ht="13.5" hidden="false" customHeight="false" outlineLevel="0" collapsed="false">
      <c r="A113" s="68" t="s">
        <v>200</v>
      </c>
      <c r="B113" s="83" t="s">
        <v>201</v>
      </c>
      <c r="C113" s="84" t="n">
        <v>457.27</v>
      </c>
      <c r="D113" s="84" t="s">
        <v>187</v>
      </c>
      <c r="E113" s="85" t="n">
        <v>5.28</v>
      </c>
      <c r="F113" s="85" t="n">
        <v>2.8</v>
      </c>
      <c r="G113" s="34" t="n">
        <f aca="false">E113+F113</f>
        <v>8.08</v>
      </c>
      <c r="H113" s="34" t="n">
        <f aca="false">C113*G113</f>
        <v>3694.7416</v>
      </c>
      <c r="I113" s="34"/>
    </row>
    <row r="114" s="86" customFormat="true" ht="13.5" hidden="false" customHeight="false" outlineLevel="0" collapsed="false">
      <c r="A114" s="68" t="s">
        <v>202</v>
      </c>
      <c r="B114" s="83" t="s">
        <v>203</v>
      </c>
      <c r="C114" s="84" t="n">
        <v>1019.8</v>
      </c>
      <c r="D114" s="84" t="s">
        <v>187</v>
      </c>
      <c r="E114" s="85" t="n">
        <v>0.86</v>
      </c>
      <c r="F114" s="85" t="n">
        <v>0.7</v>
      </c>
      <c r="G114" s="34" t="n">
        <f aca="false">E114+F114</f>
        <v>1.56</v>
      </c>
      <c r="H114" s="34" t="n">
        <f aca="false">C114*G114</f>
        <v>1590.888</v>
      </c>
      <c r="I114" s="34"/>
    </row>
    <row r="115" s="86" customFormat="true" ht="13.5" hidden="false" customHeight="false" outlineLevel="0" collapsed="false">
      <c r="A115" s="68" t="s">
        <v>204</v>
      </c>
      <c r="B115" s="83" t="s">
        <v>205</v>
      </c>
      <c r="C115" s="84" t="n">
        <v>135.39</v>
      </c>
      <c r="D115" s="84" t="s">
        <v>187</v>
      </c>
      <c r="E115" s="85" t="n">
        <v>6.35</v>
      </c>
      <c r="F115" s="85" t="n">
        <v>3.2</v>
      </c>
      <c r="G115" s="34" t="n">
        <f aca="false">E115+F115</f>
        <v>9.55</v>
      </c>
      <c r="H115" s="34" t="n">
        <f aca="false">C115*G115</f>
        <v>1292.9745</v>
      </c>
      <c r="I115" s="34"/>
    </row>
    <row r="116" s="86" customFormat="true" ht="13.5" hidden="false" customHeight="false" outlineLevel="0" collapsed="false">
      <c r="A116" s="68" t="s">
        <v>206</v>
      </c>
      <c r="B116" s="83" t="s">
        <v>207</v>
      </c>
      <c r="C116" s="84" t="n">
        <v>230.1</v>
      </c>
      <c r="D116" s="84" t="s">
        <v>187</v>
      </c>
      <c r="E116" s="85" t="n">
        <v>1.34</v>
      </c>
      <c r="F116" s="85" t="n">
        <v>1.1</v>
      </c>
      <c r="G116" s="34" t="n">
        <f aca="false">E116+F116</f>
        <v>2.44</v>
      </c>
      <c r="H116" s="34" t="n">
        <f aca="false">C116*G116</f>
        <v>561.444</v>
      </c>
      <c r="I116" s="34"/>
    </row>
    <row r="117" s="86" customFormat="true" ht="13.5" hidden="false" customHeight="false" outlineLevel="0" collapsed="false">
      <c r="A117" s="68" t="s">
        <v>208</v>
      </c>
      <c r="B117" s="83" t="s">
        <v>209</v>
      </c>
      <c r="C117" s="84" t="n">
        <v>80.07</v>
      </c>
      <c r="D117" s="84" t="s">
        <v>187</v>
      </c>
      <c r="E117" s="85" t="n">
        <v>1.12</v>
      </c>
      <c r="F117" s="85" t="n">
        <v>0.9</v>
      </c>
      <c r="G117" s="34" t="n">
        <f aca="false">E117+F117</f>
        <v>2.02</v>
      </c>
      <c r="H117" s="34" t="n">
        <f aca="false">C117*G117</f>
        <v>161.7414</v>
      </c>
      <c r="I117" s="34"/>
    </row>
    <row r="118" s="86" customFormat="true" ht="13.5" hidden="false" customHeight="false" outlineLevel="0" collapsed="false">
      <c r="A118" s="68" t="s">
        <v>210</v>
      </c>
      <c r="B118" s="83" t="s">
        <v>211</v>
      </c>
      <c r="C118" s="84" t="n">
        <v>5</v>
      </c>
      <c r="D118" s="84" t="s">
        <v>152</v>
      </c>
      <c r="E118" s="85" t="n">
        <v>10</v>
      </c>
      <c r="F118" s="85" t="n">
        <v>10</v>
      </c>
      <c r="G118" s="34" t="n">
        <f aca="false">E118+F118</f>
        <v>20</v>
      </c>
      <c r="H118" s="34" t="n">
        <f aca="false">C118*G118</f>
        <v>100</v>
      </c>
      <c r="I118" s="34"/>
    </row>
    <row r="119" s="89" customFormat="true" ht="13.5" hidden="false" customHeight="false" outlineLevel="0" collapsed="false">
      <c r="A119" s="68" t="s">
        <v>212</v>
      </c>
      <c r="B119" s="83" t="s">
        <v>213</v>
      </c>
      <c r="C119" s="84" t="n">
        <v>12</v>
      </c>
      <c r="D119" s="84" t="s">
        <v>152</v>
      </c>
      <c r="E119" s="85" t="n">
        <v>14</v>
      </c>
      <c r="F119" s="85" t="n">
        <v>10</v>
      </c>
      <c r="G119" s="34" t="n">
        <f aca="false">E119+F119</f>
        <v>24</v>
      </c>
      <c r="H119" s="34" t="n">
        <f aca="false">C119*G119</f>
        <v>288</v>
      </c>
      <c r="I119" s="88"/>
    </row>
    <row r="120" s="86" customFormat="true" ht="13.5" hidden="false" customHeight="false" outlineLevel="0" collapsed="false">
      <c r="A120" s="68" t="s">
        <v>214</v>
      </c>
      <c r="B120" s="83" t="s">
        <v>215</v>
      </c>
      <c r="C120" s="84" t="n">
        <v>4</v>
      </c>
      <c r="D120" s="84" t="s">
        <v>152</v>
      </c>
      <c r="E120" s="85" t="n">
        <v>15</v>
      </c>
      <c r="F120" s="85" t="n">
        <v>10</v>
      </c>
      <c r="G120" s="34" t="n">
        <f aca="false">E120+F120</f>
        <v>25</v>
      </c>
      <c r="H120" s="34" t="n">
        <f aca="false">C120*G120</f>
        <v>100</v>
      </c>
      <c r="I120" s="34"/>
    </row>
    <row r="121" s="86" customFormat="true" ht="13.5" hidden="false" customHeight="false" outlineLevel="0" collapsed="false">
      <c r="A121" s="68" t="s">
        <v>216</v>
      </c>
      <c r="B121" s="83" t="s">
        <v>217</v>
      </c>
      <c r="C121" s="84" t="n">
        <v>8</v>
      </c>
      <c r="D121" s="84" t="s">
        <v>152</v>
      </c>
      <c r="E121" s="85" t="n">
        <v>6</v>
      </c>
      <c r="F121" s="85" t="n">
        <v>10</v>
      </c>
      <c r="G121" s="34" t="n">
        <f aca="false">E121+F121</f>
        <v>16</v>
      </c>
      <c r="H121" s="34" t="n">
        <f aca="false">C121*G121</f>
        <v>128</v>
      </c>
      <c r="I121" s="34"/>
    </row>
    <row r="122" s="86" customFormat="true" ht="13.5" hidden="false" customHeight="false" outlineLevel="0" collapsed="false">
      <c r="A122" s="68" t="s">
        <v>218</v>
      </c>
      <c r="B122" s="83" t="s">
        <v>219</v>
      </c>
      <c r="C122" s="84" t="n">
        <v>55</v>
      </c>
      <c r="D122" s="84" t="s">
        <v>152</v>
      </c>
      <c r="E122" s="85" t="n">
        <v>7.5</v>
      </c>
      <c r="F122" s="85" t="n">
        <v>10</v>
      </c>
      <c r="G122" s="34" t="n">
        <f aca="false">E122+F122</f>
        <v>17.5</v>
      </c>
      <c r="H122" s="34" t="n">
        <f aca="false">C122*G122</f>
        <v>962.5</v>
      </c>
      <c r="I122" s="34"/>
    </row>
    <row r="123" s="86" customFormat="true" ht="13.5" hidden="false" customHeight="false" outlineLevel="0" collapsed="false">
      <c r="A123" s="68" t="s">
        <v>220</v>
      </c>
      <c r="B123" s="83" t="s">
        <v>221</v>
      </c>
      <c r="C123" s="84" t="n">
        <v>7</v>
      </c>
      <c r="D123" s="84" t="s">
        <v>152</v>
      </c>
      <c r="E123" s="85" t="n">
        <v>12</v>
      </c>
      <c r="F123" s="85" t="n">
        <v>10</v>
      </c>
      <c r="G123" s="34" t="n">
        <f aca="false">E123+F123</f>
        <v>22</v>
      </c>
      <c r="H123" s="34" t="n">
        <f aca="false">C123*G123</f>
        <v>154</v>
      </c>
      <c r="I123" s="34"/>
    </row>
    <row r="124" s="86" customFormat="true" ht="13.5" hidden="false" customHeight="false" outlineLevel="0" collapsed="false">
      <c r="A124" s="68" t="s">
        <v>222</v>
      </c>
      <c r="B124" s="83" t="s">
        <v>223</v>
      </c>
      <c r="C124" s="84" t="n">
        <v>6</v>
      </c>
      <c r="D124" s="84" t="s">
        <v>152</v>
      </c>
      <c r="E124" s="85" t="n">
        <v>185</v>
      </c>
      <c r="F124" s="85" t="n">
        <v>30</v>
      </c>
      <c r="G124" s="34" t="n">
        <f aca="false">E124+F124</f>
        <v>215</v>
      </c>
      <c r="H124" s="34" t="n">
        <f aca="false">C124*G124</f>
        <v>1290</v>
      </c>
      <c r="I124" s="34"/>
    </row>
    <row r="125" s="86" customFormat="true" ht="13.5" hidden="false" customHeight="false" outlineLevel="0" collapsed="false">
      <c r="A125" s="68" t="s">
        <v>224</v>
      </c>
      <c r="B125" s="83" t="s">
        <v>225</v>
      </c>
      <c r="C125" s="84" t="n">
        <v>15</v>
      </c>
      <c r="D125" s="84" t="s">
        <v>152</v>
      </c>
      <c r="E125" s="85" t="n">
        <v>12</v>
      </c>
      <c r="F125" s="85" t="n">
        <v>4</v>
      </c>
      <c r="G125" s="34" t="n">
        <f aca="false">E125+F125</f>
        <v>16</v>
      </c>
      <c r="H125" s="34" t="n">
        <f aca="false">C125*G125</f>
        <v>240</v>
      </c>
      <c r="I125" s="34"/>
    </row>
    <row r="126" s="82" customFormat="true" ht="13.5" hidden="false" customHeight="false" outlineLevel="0" collapsed="false">
      <c r="A126" s="68" t="s">
        <v>150</v>
      </c>
      <c r="B126" s="83" t="s">
        <v>226</v>
      </c>
      <c r="C126" s="84" t="n">
        <v>2</v>
      </c>
      <c r="D126" s="84" t="s">
        <v>152</v>
      </c>
      <c r="E126" s="85" t="n">
        <v>12</v>
      </c>
      <c r="F126" s="85" t="n">
        <v>4</v>
      </c>
      <c r="G126" s="34" t="n">
        <f aca="false">E126+F126</f>
        <v>16</v>
      </c>
      <c r="H126" s="34" t="n">
        <f aca="false">C126*G126</f>
        <v>32</v>
      </c>
      <c r="I126" s="18"/>
    </row>
    <row r="127" s="90" customFormat="true" ht="13.5" hidden="false" customHeight="false" outlineLevel="0" collapsed="false">
      <c r="A127" s="68" t="s">
        <v>227</v>
      </c>
      <c r="B127" s="83" t="s">
        <v>228</v>
      </c>
      <c r="C127" s="84" t="n">
        <v>2</v>
      </c>
      <c r="D127" s="84" t="s">
        <v>152</v>
      </c>
      <c r="E127" s="85" t="n">
        <v>12</v>
      </c>
      <c r="F127" s="85" t="n">
        <v>4</v>
      </c>
      <c r="G127" s="34" t="n">
        <f aca="false">E127+F127</f>
        <v>16</v>
      </c>
      <c r="H127" s="34" t="n">
        <f aca="false">C127*G127</f>
        <v>32</v>
      </c>
      <c r="I127" s="78"/>
    </row>
    <row r="128" s="90" customFormat="true" ht="13.5" hidden="false" customHeight="false" outlineLevel="0" collapsed="false">
      <c r="A128" s="68" t="s">
        <v>229</v>
      </c>
      <c r="B128" s="83" t="s">
        <v>230</v>
      </c>
      <c r="C128" s="84" t="n">
        <v>1</v>
      </c>
      <c r="D128" s="84" t="s">
        <v>152</v>
      </c>
      <c r="E128" s="85" t="n">
        <v>16</v>
      </c>
      <c r="F128" s="85" t="n">
        <v>4</v>
      </c>
      <c r="G128" s="34" t="n">
        <f aca="false">E128+F128</f>
        <v>20</v>
      </c>
      <c r="H128" s="34" t="n">
        <f aca="false">C128*G128</f>
        <v>20</v>
      </c>
      <c r="I128" s="78"/>
    </row>
    <row r="129" s="90" customFormat="true" ht="13.5" hidden="false" customHeight="false" outlineLevel="0" collapsed="false">
      <c r="A129" s="68" t="s">
        <v>231</v>
      </c>
      <c r="B129" s="83" t="s">
        <v>232</v>
      </c>
      <c r="C129" s="84" t="n">
        <v>4</v>
      </c>
      <c r="D129" s="84" t="s">
        <v>152</v>
      </c>
      <c r="E129" s="85" t="n">
        <v>16</v>
      </c>
      <c r="F129" s="85" t="n">
        <v>4</v>
      </c>
      <c r="G129" s="34" t="n">
        <f aca="false">E129+F129</f>
        <v>20</v>
      </c>
      <c r="H129" s="34" t="n">
        <f aca="false">C129*G129</f>
        <v>80</v>
      </c>
      <c r="I129" s="78"/>
    </row>
    <row r="130" s="90" customFormat="true" ht="13.5" hidden="false" customHeight="false" outlineLevel="0" collapsed="false">
      <c r="A130" s="68" t="s">
        <v>233</v>
      </c>
      <c r="B130" s="83" t="s">
        <v>234</v>
      </c>
      <c r="C130" s="84" t="n">
        <v>9</v>
      </c>
      <c r="D130" s="84" t="s">
        <v>152</v>
      </c>
      <c r="E130" s="85" t="n">
        <v>16</v>
      </c>
      <c r="F130" s="85" t="n">
        <v>4</v>
      </c>
      <c r="G130" s="34" t="n">
        <f aca="false">E130+F130</f>
        <v>20</v>
      </c>
      <c r="H130" s="34" t="n">
        <f aca="false">C130*G130</f>
        <v>180</v>
      </c>
      <c r="I130" s="78"/>
    </row>
    <row r="131" s="13" customFormat="true" ht="13.5" hidden="false" customHeight="false" outlineLevel="0" collapsed="false">
      <c r="A131" s="68" t="s">
        <v>235</v>
      </c>
      <c r="B131" s="83" t="s">
        <v>236</v>
      </c>
      <c r="C131" s="84" t="n">
        <v>1</v>
      </c>
      <c r="D131" s="84" t="s">
        <v>152</v>
      </c>
      <c r="E131" s="85" t="n">
        <v>125</v>
      </c>
      <c r="F131" s="85" t="n">
        <v>12</v>
      </c>
      <c r="G131" s="34" t="n">
        <f aca="false">E131+F131</f>
        <v>137</v>
      </c>
      <c r="H131" s="34" t="n">
        <f aca="false">C131*G131</f>
        <v>137</v>
      </c>
      <c r="I131" s="41"/>
    </row>
    <row r="132" s="13" customFormat="true" ht="13.5" hidden="false" customHeight="false" outlineLevel="0" collapsed="false">
      <c r="A132" s="68" t="s">
        <v>237</v>
      </c>
      <c r="B132" s="83" t="s">
        <v>238</v>
      </c>
      <c r="C132" s="84" t="n">
        <v>1</v>
      </c>
      <c r="D132" s="84" t="s">
        <v>152</v>
      </c>
      <c r="E132" s="85" t="n">
        <v>152</v>
      </c>
      <c r="F132" s="85" t="n">
        <v>12</v>
      </c>
      <c r="G132" s="34" t="n">
        <f aca="false">E132+F132</f>
        <v>164</v>
      </c>
      <c r="H132" s="34" t="n">
        <f aca="false">C132*G132</f>
        <v>164</v>
      </c>
      <c r="I132" s="41"/>
    </row>
    <row r="133" s="13" customFormat="true" ht="13.5" hidden="false" customHeight="false" outlineLevel="0" collapsed="false">
      <c r="A133" s="68" t="s">
        <v>239</v>
      </c>
      <c r="B133" s="83" t="s">
        <v>240</v>
      </c>
      <c r="C133" s="84" t="n">
        <v>2</v>
      </c>
      <c r="D133" s="84" t="s">
        <v>152</v>
      </c>
      <c r="E133" s="85" t="n">
        <v>27</v>
      </c>
      <c r="F133" s="85" t="n">
        <v>12</v>
      </c>
      <c r="G133" s="34" t="n">
        <f aca="false">E133+F133</f>
        <v>39</v>
      </c>
      <c r="H133" s="34" t="n">
        <f aca="false">C133*G133</f>
        <v>78</v>
      </c>
      <c r="I133" s="41"/>
    </row>
    <row r="134" s="13" customFormat="true" ht="13.5" hidden="false" customHeight="false" outlineLevel="0" collapsed="false">
      <c r="A134" s="68" t="s">
        <v>241</v>
      </c>
      <c r="B134" s="83" t="s">
        <v>242</v>
      </c>
      <c r="C134" s="84" t="n">
        <v>2</v>
      </c>
      <c r="D134" s="84" t="s">
        <v>152</v>
      </c>
      <c r="E134" s="85" t="n">
        <v>35</v>
      </c>
      <c r="F134" s="85" t="n">
        <v>12</v>
      </c>
      <c r="G134" s="34" t="n">
        <f aca="false">E134+F134</f>
        <v>47</v>
      </c>
      <c r="H134" s="34" t="n">
        <f aca="false">C134*G134</f>
        <v>94</v>
      </c>
      <c r="I134" s="41"/>
    </row>
    <row r="135" s="13" customFormat="true" ht="13.5" hidden="false" customHeight="false" outlineLevel="0" collapsed="false">
      <c r="A135" s="68" t="s">
        <v>243</v>
      </c>
      <c r="B135" s="83" t="s">
        <v>244</v>
      </c>
      <c r="C135" s="84" t="n">
        <v>1</v>
      </c>
      <c r="D135" s="84" t="s">
        <v>152</v>
      </c>
      <c r="E135" s="85" t="n">
        <v>175</v>
      </c>
      <c r="F135" s="85" t="n">
        <v>12</v>
      </c>
      <c r="G135" s="34" t="n">
        <f aca="false">E135+F135</f>
        <v>187</v>
      </c>
      <c r="H135" s="34" t="n">
        <f aca="false">C135*G135</f>
        <v>187</v>
      </c>
      <c r="I135" s="41"/>
    </row>
    <row r="136" s="13" customFormat="true" ht="13.5" hidden="false" customHeight="false" outlineLevel="0" collapsed="false">
      <c r="A136" s="68" t="s">
        <v>245</v>
      </c>
      <c r="B136" s="83" t="s">
        <v>246</v>
      </c>
      <c r="C136" s="84" t="n">
        <v>1</v>
      </c>
      <c r="D136" s="84" t="s">
        <v>152</v>
      </c>
      <c r="E136" s="85" t="n">
        <v>56</v>
      </c>
      <c r="F136" s="85" t="n">
        <v>12</v>
      </c>
      <c r="G136" s="34" t="n">
        <f aca="false">E136+F136</f>
        <v>68</v>
      </c>
      <c r="H136" s="34" t="n">
        <f aca="false">C136*G136</f>
        <v>68</v>
      </c>
      <c r="I136" s="41"/>
    </row>
    <row r="137" s="13" customFormat="true" ht="13.5" hidden="false" customHeight="false" outlineLevel="0" collapsed="false">
      <c r="A137" s="68" t="s">
        <v>247</v>
      </c>
      <c r="B137" s="83" t="s">
        <v>248</v>
      </c>
      <c r="C137" s="84" t="n">
        <v>1</v>
      </c>
      <c r="D137" s="84" t="s">
        <v>152</v>
      </c>
      <c r="E137" s="85" t="n">
        <v>86</v>
      </c>
      <c r="F137" s="85" t="n">
        <v>12</v>
      </c>
      <c r="G137" s="34" t="n">
        <f aca="false">E137+F137</f>
        <v>98</v>
      </c>
      <c r="H137" s="34" t="n">
        <f aca="false">C137*G137</f>
        <v>98</v>
      </c>
      <c r="I137" s="41"/>
    </row>
    <row r="138" s="13" customFormat="true" ht="13.5" hidden="false" customHeight="false" outlineLevel="0" collapsed="false">
      <c r="A138" s="68" t="s">
        <v>249</v>
      </c>
      <c r="B138" s="83" t="s">
        <v>250</v>
      </c>
      <c r="C138" s="84" t="n">
        <v>1</v>
      </c>
      <c r="D138" s="84" t="s">
        <v>152</v>
      </c>
      <c r="E138" s="85" t="n">
        <v>95</v>
      </c>
      <c r="F138" s="85" t="n">
        <v>12</v>
      </c>
      <c r="G138" s="34" t="n">
        <f aca="false">E138+F138</f>
        <v>107</v>
      </c>
      <c r="H138" s="34" t="n">
        <f aca="false">C138*G138</f>
        <v>107</v>
      </c>
      <c r="I138" s="41"/>
    </row>
    <row r="139" s="13" customFormat="true" ht="13.5" hidden="false" customHeight="false" outlineLevel="0" collapsed="false">
      <c r="A139" s="68" t="s">
        <v>251</v>
      </c>
      <c r="B139" s="83" t="s">
        <v>252</v>
      </c>
      <c r="C139" s="84" t="n">
        <v>8.33</v>
      </c>
      <c r="D139" s="84" t="s">
        <v>187</v>
      </c>
      <c r="E139" s="85" t="n">
        <v>15</v>
      </c>
      <c r="F139" s="85" t="n">
        <v>5</v>
      </c>
      <c r="G139" s="34" t="n">
        <f aca="false">E139+F139</f>
        <v>20</v>
      </c>
      <c r="H139" s="34" t="n">
        <f aca="false">C139*G139</f>
        <v>166.6</v>
      </c>
      <c r="I139" s="41"/>
    </row>
    <row r="140" s="13" customFormat="true" ht="13.5" hidden="false" customHeight="false" outlineLevel="0" collapsed="false">
      <c r="A140" s="68" t="s">
        <v>253</v>
      </c>
      <c r="B140" s="83" t="s">
        <v>254</v>
      </c>
      <c r="C140" s="84" t="n">
        <v>1.7</v>
      </c>
      <c r="D140" s="84" t="s">
        <v>187</v>
      </c>
      <c r="E140" s="85" t="n">
        <v>20</v>
      </c>
      <c r="F140" s="85" t="n">
        <v>5</v>
      </c>
      <c r="G140" s="34" t="n">
        <f aca="false">E140+F140</f>
        <v>25</v>
      </c>
      <c r="H140" s="34" t="n">
        <f aca="false">C140*G140</f>
        <v>42.5</v>
      </c>
      <c r="I140" s="41"/>
      <c r="J140" s="42" t="n">
        <f aca="false">I250</f>
        <v>811042.115</v>
      </c>
    </row>
    <row r="141" s="13" customFormat="true" ht="13.5" hidden="false" customHeight="false" outlineLevel="0" collapsed="false">
      <c r="A141" s="68" t="s">
        <v>255</v>
      </c>
      <c r="B141" s="83" t="s">
        <v>256</v>
      </c>
      <c r="C141" s="84" t="n">
        <v>3.11</v>
      </c>
      <c r="D141" s="84" t="s">
        <v>187</v>
      </c>
      <c r="E141" s="85" t="n">
        <v>30</v>
      </c>
      <c r="F141" s="85" t="n">
        <v>5</v>
      </c>
      <c r="G141" s="34" t="n">
        <f aca="false">E141+F141</f>
        <v>35</v>
      </c>
      <c r="H141" s="34" t="n">
        <f aca="false">C141*G141</f>
        <v>108.85</v>
      </c>
      <c r="I141" s="41"/>
    </row>
    <row r="142" s="13" customFormat="true" ht="13.5" hidden="false" customHeight="false" outlineLevel="0" collapsed="false">
      <c r="A142" s="68" t="s">
        <v>257</v>
      </c>
      <c r="B142" s="83" t="s">
        <v>258</v>
      </c>
      <c r="C142" s="84" t="n">
        <v>3.76</v>
      </c>
      <c r="D142" s="84" t="s">
        <v>187</v>
      </c>
      <c r="E142" s="85" t="n">
        <v>35</v>
      </c>
      <c r="F142" s="85" t="n">
        <v>5</v>
      </c>
      <c r="G142" s="34" t="n">
        <f aca="false">E142+F142</f>
        <v>40</v>
      </c>
      <c r="H142" s="34" t="n">
        <f aca="false">C142*G142</f>
        <v>150.4</v>
      </c>
      <c r="I142" s="41"/>
    </row>
    <row r="143" s="13" customFormat="true" ht="13.5" hidden="false" customHeight="false" outlineLevel="0" collapsed="false">
      <c r="A143" s="68" t="s">
        <v>259</v>
      </c>
      <c r="B143" s="83" t="s">
        <v>260</v>
      </c>
      <c r="C143" s="84" t="n">
        <v>52.87</v>
      </c>
      <c r="D143" s="84" t="s">
        <v>187</v>
      </c>
      <c r="E143" s="85" t="n">
        <v>12.5</v>
      </c>
      <c r="F143" s="85" t="n">
        <v>5</v>
      </c>
      <c r="G143" s="34" t="n">
        <f aca="false">E143+F143</f>
        <v>17.5</v>
      </c>
      <c r="H143" s="34" t="n">
        <f aca="false">C143*G143</f>
        <v>925.225</v>
      </c>
      <c r="I143" s="41"/>
    </row>
    <row r="144" s="13" customFormat="true" ht="13.5" hidden="false" customHeight="false" outlineLevel="0" collapsed="false">
      <c r="A144" s="68" t="s">
        <v>261</v>
      </c>
      <c r="B144" s="83" t="s">
        <v>262</v>
      </c>
      <c r="C144" s="84" t="n">
        <v>39</v>
      </c>
      <c r="D144" s="84" t="s">
        <v>152</v>
      </c>
      <c r="E144" s="85" t="n">
        <v>2</v>
      </c>
      <c r="F144" s="85" t="n">
        <v>2</v>
      </c>
      <c r="G144" s="34" t="n">
        <f aca="false">E144+F144</f>
        <v>4</v>
      </c>
      <c r="H144" s="34" t="n">
        <f aca="false">C144*G144</f>
        <v>156</v>
      </c>
      <c r="I144" s="41"/>
    </row>
    <row r="145" s="13" customFormat="true" ht="13.5" hidden="false" customHeight="false" outlineLevel="0" collapsed="false">
      <c r="A145" s="68" t="s">
        <v>263</v>
      </c>
      <c r="B145" s="83" t="s">
        <v>264</v>
      </c>
      <c r="C145" s="84" t="n">
        <v>101</v>
      </c>
      <c r="D145" s="84" t="s">
        <v>152</v>
      </c>
      <c r="E145" s="85" t="n">
        <v>3.5</v>
      </c>
      <c r="F145" s="85" t="n">
        <v>3.5</v>
      </c>
      <c r="G145" s="34" t="n">
        <f aca="false">E145+F145</f>
        <v>7</v>
      </c>
      <c r="H145" s="34" t="n">
        <f aca="false">C145*G145</f>
        <v>707</v>
      </c>
      <c r="I145" s="41"/>
    </row>
    <row r="146" s="13" customFormat="true" ht="13.5" hidden="false" customHeight="false" outlineLevel="0" collapsed="false">
      <c r="A146" s="68" t="s">
        <v>265</v>
      </c>
      <c r="B146" s="83" t="s">
        <v>266</v>
      </c>
      <c r="C146" s="84" t="n">
        <v>58.74</v>
      </c>
      <c r="D146" s="84" t="s">
        <v>187</v>
      </c>
      <c r="E146" s="85" t="n">
        <v>6</v>
      </c>
      <c r="F146" s="85" t="n">
        <v>6</v>
      </c>
      <c r="G146" s="34" t="n">
        <f aca="false">E146+F146</f>
        <v>12</v>
      </c>
      <c r="H146" s="34" t="n">
        <f aca="false">C146*G146</f>
        <v>704.88</v>
      </c>
      <c r="I146" s="41"/>
    </row>
    <row r="147" s="13" customFormat="true" ht="13.5" hidden="false" customHeight="false" outlineLevel="0" collapsed="false">
      <c r="A147" s="68" t="s">
        <v>267</v>
      </c>
      <c r="B147" s="83" t="s">
        <v>268</v>
      </c>
      <c r="C147" s="84" t="n">
        <v>9</v>
      </c>
      <c r="D147" s="84" t="s">
        <v>152</v>
      </c>
      <c r="E147" s="85" t="n">
        <v>16</v>
      </c>
      <c r="F147" s="85" t="n">
        <v>10</v>
      </c>
      <c r="G147" s="34" t="n">
        <f aca="false">E147+F147</f>
        <v>26</v>
      </c>
      <c r="H147" s="34" t="n">
        <f aca="false">C147*G147</f>
        <v>234</v>
      </c>
      <c r="I147" s="41"/>
    </row>
    <row r="148" s="13" customFormat="true" ht="13.5" hidden="false" customHeight="false" outlineLevel="0" collapsed="false">
      <c r="A148" s="68" t="s">
        <v>269</v>
      </c>
      <c r="B148" s="83" t="s">
        <v>268</v>
      </c>
      <c r="C148" s="84" t="n">
        <v>10.35</v>
      </c>
      <c r="D148" s="84" t="s">
        <v>187</v>
      </c>
      <c r="E148" s="85" t="n">
        <v>24</v>
      </c>
      <c r="F148" s="85" t="n">
        <v>16</v>
      </c>
      <c r="G148" s="34" t="n">
        <f aca="false">E148+F148</f>
        <v>40</v>
      </c>
      <c r="H148" s="34" t="n">
        <f aca="false">C148*G148</f>
        <v>414</v>
      </c>
      <c r="I148" s="41"/>
    </row>
    <row r="149" s="13" customFormat="true" ht="13.5" hidden="false" customHeight="false" outlineLevel="0" collapsed="false">
      <c r="A149" s="68" t="s">
        <v>270</v>
      </c>
      <c r="B149" s="83" t="s">
        <v>271</v>
      </c>
      <c r="C149" s="84" t="n">
        <v>54</v>
      </c>
      <c r="D149" s="84" t="s">
        <v>152</v>
      </c>
      <c r="E149" s="85" t="n">
        <v>400</v>
      </c>
      <c r="F149" s="85" t="n">
        <v>18</v>
      </c>
      <c r="G149" s="34" t="n">
        <f aca="false">E149+F149</f>
        <v>418</v>
      </c>
      <c r="H149" s="34" t="n">
        <f aca="false">C149*G149</f>
        <v>22572</v>
      </c>
      <c r="I149" s="41"/>
    </row>
    <row r="150" s="13" customFormat="true" ht="13.5" hidden="false" customHeight="false" outlineLevel="0" collapsed="false">
      <c r="A150" s="39"/>
      <c r="B150" s="83" t="s">
        <v>272</v>
      </c>
      <c r="C150" s="84"/>
      <c r="D150" s="84"/>
      <c r="E150" s="85"/>
      <c r="F150" s="85"/>
      <c r="G150" s="34" t="n">
        <f aca="false">E150+F150</f>
        <v>0</v>
      </c>
      <c r="H150" s="34" t="n">
        <f aca="false">C150*G150</f>
        <v>0</v>
      </c>
      <c r="I150" s="41"/>
    </row>
    <row r="151" s="13" customFormat="true" ht="13.5" hidden="false" customHeight="false" outlineLevel="0" collapsed="false">
      <c r="A151" s="39"/>
      <c r="B151" s="83" t="s">
        <v>273</v>
      </c>
      <c r="C151" s="84"/>
      <c r="D151" s="84"/>
      <c r="E151" s="85"/>
      <c r="F151" s="85"/>
      <c r="G151" s="34" t="n">
        <f aca="false">E151+F151</f>
        <v>0</v>
      </c>
      <c r="H151" s="34" t="n">
        <f aca="false">C151*G151</f>
        <v>0</v>
      </c>
      <c r="I151" s="41"/>
    </row>
    <row r="152" s="13" customFormat="true" ht="13.5" hidden="false" customHeight="false" outlineLevel="0" collapsed="false">
      <c r="A152" s="39"/>
      <c r="B152" s="83" t="s">
        <v>274</v>
      </c>
      <c r="C152" s="84"/>
      <c r="D152" s="84"/>
      <c r="E152" s="85"/>
      <c r="F152" s="85"/>
      <c r="G152" s="34" t="n">
        <f aca="false">E152+F152</f>
        <v>0</v>
      </c>
      <c r="H152" s="34" t="n">
        <f aca="false">C152*G152</f>
        <v>0</v>
      </c>
      <c r="I152" s="41"/>
    </row>
    <row r="153" s="13" customFormat="true" ht="13.5" hidden="false" customHeight="false" outlineLevel="0" collapsed="false">
      <c r="A153" s="39"/>
      <c r="B153" s="83" t="s">
        <v>275</v>
      </c>
      <c r="C153" s="84"/>
      <c r="D153" s="84"/>
      <c r="E153" s="85"/>
      <c r="F153" s="85"/>
      <c r="G153" s="34" t="n">
        <f aca="false">E153+F153</f>
        <v>0</v>
      </c>
      <c r="H153" s="34" t="n">
        <f aca="false">C153*G153</f>
        <v>0</v>
      </c>
      <c r="I153" s="41"/>
    </row>
    <row r="154" s="13" customFormat="true" ht="13.5" hidden="false" customHeight="false" outlineLevel="0" collapsed="false">
      <c r="A154" s="39"/>
      <c r="B154" s="83" t="s">
        <v>276</v>
      </c>
      <c r="C154" s="84"/>
      <c r="D154" s="84"/>
      <c r="E154" s="85"/>
      <c r="F154" s="85"/>
      <c r="G154" s="34" t="n">
        <f aca="false">E154+F154</f>
        <v>0</v>
      </c>
      <c r="H154" s="34" t="n">
        <f aca="false">C154*G154</f>
        <v>0</v>
      </c>
      <c r="I154" s="41"/>
    </row>
    <row r="155" s="13" customFormat="true" ht="13.5" hidden="false" customHeight="false" outlineLevel="0" collapsed="false">
      <c r="A155" s="39"/>
      <c r="B155" s="83" t="s">
        <v>277</v>
      </c>
      <c r="C155" s="84"/>
      <c r="D155" s="84"/>
      <c r="E155" s="85"/>
      <c r="F155" s="85"/>
      <c r="G155" s="34" t="n">
        <f aca="false">E155+F155</f>
        <v>0</v>
      </c>
      <c r="H155" s="34" t="n">
        <f aca="false">C155*G155</f>
        <v>0</v>
      </c>
      <c r="I155" s="41"/>
    </row>
    <row r="156" s="13" customFormat="true" ht="13.5" hidden="false" customHeight="false" outlineLevel="0" collapsed="false">
      <c r="A156" s="39"/>
      <c r="B156" s="83" t="s">
        <v>278</v>
      </c>
      <c r="C156" s="84"/>
      <c r="D156" s="84"/>
      <c r="E156" s="85"/>
      <c r="F156" s="85"/>
      <c r="G156" s="34" t="n">
        <f aca="false">E156+F156</f>
        <v>0</v>
      </c>
      <c r="H156" s="34" t="n">
        <f aca="false">C156*G156</f>
        <v>0</v>
      </c>
      <c r="I156" s="41"/>
    </row>
    <row r="157" s="13" customFormat="true" ht="13.5" hidden="false" customHeight="false" outlineLevel="0" collapsed="false">
      <c r="A157" s="39"/>
      <c r="B157" s="83" t="s">
        <v>279</v>
      </c>
      <c r="C157" s="84"/>
      <c r="D157" s="84"/>
      <c r="E157" s="85"/>
      <c r="F157" s="85"/>
      <c r="G157" s="34" t="n">
        <f aca="false">E157+F157</f>
        <v>0</v>
      </c>
      <c r="H157" s="34" t="n">
        <f aca="false">C157*G157</f>
        <v>0</v>
      </c>
      <c r="I157" s="41"/>
    </row>
    <row r="158" s="13" customFormat="true" ht="13.5" hidden="false" customHeight="false" outlineLevel="0" collapsed="false">
      <c r="A158" s="68" t="s">
        <v>280</v>
      </c>
      <c r="B158" s="83" t="s">
        <v>281</v>
      </c>
      <c r="C158" s="84" t="n">
        <v>11</v>
      </c>
      <c r="D158" s="84" t="s">
        <v>152</v>
      </c>
      <c r="E158" s="85" t="n">
        <v>90</v>
      </c>
      <c r="F158" s="85" t="n">
        <v>18</v>
      </c>
      <c r="G158" s="34" t="n">
        <f aca="false">E158+F158</f>
        <v>108</v>
      </c>
      <c r="H158" s="34" t="n">
        <f aca="false">C158*G158</f>
        <v>1188</v>
      </c>
      <c r="I158" s="41"/>
    </row>
    <row r="159" s="13" customFormat="true" ht="13.5" hidden="false" customHeight="false" outlineLevel="0" collapsed="false">
      <c r="A159" s="39"/>
      <c r="B159" s="83" t="s">
        <v>272</v>
      </c>
      <c r="C159" s="84"/>
      <c r="D159" s="84"/>
      <c r="E159" s="85"/>
      <c r="F159" s="85"/>
      <c r="G159" s="34" t="n">
        <f aca="false">E159+F159</f>
        <v>0</v>
      </c>
      <c r="H159" s="34" t="n">
        <f aca="false">C159*G159</f>
        <v>0</v>
      </c>
      <c r="I159" s="41"/>
    </row>
    <row r="160" s="13" customFormat="true" ht="13.5" hidden="false" customHeight="false" outlineLevel="0" collapsed="false">
      <c r="A160" s="39"/>
      <c r="B160" s="83" t="s">
        <v>273</v>
      </c>
      <c r="C160" s="84"/>
      <c r="D160" s="84"/>
      <c r="E160" s="85"/>
      <c r="F160" s="85"/>
      <c r="G160" s="34" t="n">
        <f aca="false">E160+F160</f>
        <v>0</v>
      </c>
      <c r="H160" s="34" t="n">
        <f aca="false">C160*G160</f>
        <v>0</v>
      </c>
      <c r="I160" s="41"/>
    </row>
    <row r="161" s="13" customFormat="true" ht="13.5" hidden="false" customHeight="false" outlineLevel="0" collapsed="false">
      <c r="A161" s="39"/>
      <c r="B161" s="83" t="s">
        <v>274</v>
      </c>
      <c r="C161" s="84"/>
      <c r="D161" s="84"/>
      <c r="E161" s="85"/>
      <c r="F161" s="85"/>
      <c r="G161" s="34" t="n">
        <f aca="false">E161+F161</f>
        <v>0</v>
      </c>
      <c r="H161" s="34" t="n">
        <f aca="false">C161*G161</f>
        <v>0</v>
      </c>
      <c r="I161" s="41"/>
    </row>
    <row r="162" s="13" customFormat="true" ht="13.5" hidden="false" customHeight="false" outlineLevel="0" collapsed="false">
      <c r="A162" s="39"/>
      <c r="B162" s="83" t="s">
        <v>275</v>
      </c>
      <c r="C162" s="84"/>
      <c r="D162" s="84"/>
      <c r="E162" s="85"/>
      <c r="F162" s="85"/>
      <c r="G162" s="34" t="n">
        <f aca="false">E162+F162</f>
        <v>0</v>
      </c>
      <c r="H162" s="34" t="n">
        <f aca="false">C162*G162</f>
        <v>0</v>
      </c>
      <c r="I162" s="41"/>
    </row>
    <row r="163" s="13" customFormat="true" ht="13.5" hidden="false" customHeight="false" outlineLevel="0" collapsed="false">
      <c r="A163" s="39"/>
      <c r="B163" s="83" t="s">
        <v>277</v>
      </c>
      <c r="C163" s="84"/>
      <c r="D163" s="84"/>
      <c r="E163" s="85"/>
      <c r="F163" s="85"/>
      <c r="G163" s="34" t="n">
        <f aca="false">E163+F163</f>
        <v>0</v>
      </c>
      <c r="H163" s="34" t="n">
        <f aca="false">C163*G163</f>
        <v>0</v>
      </c>
      <c r="I163" s="41"/>
    </row>
    <row r="164" s="13" customFormat="true" ht="13.5" hidden="false" customHeight="false" outlineLevel="0" collapsed="false">
      <c r="A164" s="39"/>
      <c r="B164" s="83" t="s">
        <v>278</v>
      </c>
      <c r="C164" s="84"/>
      <c r="D164" s="84"/>
      <c r="E164" s="85"/>
      <c r="F164" s="85"/>
      <c r="G164" s="34" t="n">
        <f aca="false">E164+F164</f>
        <v>0</v>
      </c>
      <c r="H164" s="34" t="n">
        <f aca="false">C164*G164</f>
        <v>0</v>
      </c>
      <c r="I164" s="41"/>
    </row>
    <row r="165" s="13" customFormat="true" ht="13.5" hidden="false" customHeight="false" outlineLevel="0" collapsed="false">
      <c r="A165" s="39"/>
      <c r="B165" s="83" t="s">
        <v>282</v>
      </c>
      <c r="C165" s="84"/>
      <c r="D165" s="84"/>
      <c r="E165" s="85"/>
      <c r="F165" s="85"/>
      <c r="G165" s="34" t="n">
        <f aca="false">E165+F165</f>
        <v>0</v>
      </c>
      <c r="H165" s="34" t="n">
        <f aca="false">C165*G165</f>
        <v>0</v>
      </c>
      <c r="I165" s="41"/>
    </row>
    <row r="166" s="13" customFormat="true" ht="13.5" hidden="false" customHeight="false" outlineLevel="0" collapsed="false">
      <c r="A166" s="68" t="s">
        <v>283</v>
      </c>
      <c r="B166" s="83" t="s">
        <v>284</v>
      </c>
      <c r="C166" s="84" t="n">
        <v>2</v>
      </c>
      <c r="D166" s="84" t="s">
        <v>152</v>
      </c>
      <c r="E166" s="85" t="n">
        <v>350</v>
      </c>
      <c r="F166" s="85" t="n">
        <v>120</v>
      </c>
      <c r="G166" s="34" t="n">
        <f aca="false">E166+F166</f>
        <v>470</v>
      </c>
      <c r="H166" s="34" t="n">
        <f aca="false">C166*G166</f>
        <v>940</v>
      </c>
      <c r="I166" s="41"/>
    </row>
    <row r="167" s="13" customFormat="true" ht="13.5" hidden="false" customHeight="false" outlineLevel="0" collapsed="false">
      <c r="A167" s="39"/>
      <c r="B167" s="83" t="s">
        <v>285</v>
      </c>
      <c r="C167" s="84"/>
      <c r="D167" s="84"/>
      <c r="E167" s="85"/>
      <c r="F167" s="85"/>
      <c r="G167" s="34" t="n">
        <f aca="false">E167+F167</f>
        <v>0</v>
      </c>
      <c r="H167" s="34" t="n">
        <f aca="false">C167*G167</f>
        <v>0</v>
      </c>
      <c r="I167" s="41"/>
    </row>
    <row r="168" s="13" customFormat="true" ht="13.5" hidden="false" customHeight="false" outlineLevel="0" collapsed="false">
      <c r="A168" s="39"/>
      <c r="B168" s="83" t="s">
        <v>286</v>
      </c>
      <c r="C168" s="84"/>
      <c r="D168" s="84"/>
      <c r="E168" s="85"/>
      <c r="F168" s="85"/>
      <c r="G168" s="34" t="n">
        <f aca="false">E168+F168</f>
        <v>0</v>
      </c>
      <c r="H168" s="34" t="n">
        <f aca="false">C168*G168</f>
        <v>0</v>
      </c>
      <c r="I168" s="41"/>
    </row>
    <row r="169" s="13" customFormat="true" ht="13.5" hidden="false" customHeight="false" outlineLevel="0" collapsed="false">
      <c r="A169" s="39"/>
      <c r="B169" s="83" t="s">
        <v>287</v>
      </c>
      <c r="C169" s="84"/>
      <c r="D169" s="84"/>
      <c r="E169" s="85"/>
      <c r="F169" s="85"/>
      <c r="G169" s="34" t="n">
        <f aca="false">E169+F169</f>
        <v>0</v>
      </c>
      <c r="H169" s="34" t="n">
        <f aca="false">C169*G169</f>
        <v>0</v>
      </c>
      <c r="I169" s="41"/>
    </row>
    <row r="170" s="13" customFormat="true" ht="13.5" hidden="false" customHeight="false" outlineLevel="0" collapsed="false">
      <c r="A170" s="68" t="s">
        <v>288</v>
      </c>
      <c r="B170" s="83" t="s">
        <v>284</v>
      </c>
      <c r="C170" s="84" t="n">
        <v>1</v>
      </c>
      <c r="D170" s="84" t="s">
        <v>152</v>
      </c>
      <c r="E170" s="85" t="n">
        <v>562</v>
      </c>
      <c r="F170" s="85" t="n">
        <v>157</v>
      </c>
      <c r="G170" s="34" t="n">
        <f aca="false">E170+F170</f>
        <v>719</v>
      </c>
      <c r="H170" s="34" t="n">
        <f aca="false">C170*G170</f>
        <v>719</v>
      </c>
      <c r="I170" s="41"/>
    </row>
    <row r="171" s="13" customFormat="true" ht="13.5" hidden="false" customHeight="false" outlineLevel="0" collapsed="false">
      <c r="A171" s="39"/>
      <c r="B171" s="83" t="s">
        <v>289</v>
      </c>
      <c r="C171" s="84"/>
      <c r="D171" s="84"/>
      <c r="E171" s="85"/>
      <c r="F171" s="85"/>
      <c r="G171" s="34" t="n">
        <f aca="false">E171+F171</f>
        <v>0</v>
      </c>
      <c r="H171" s="34" t="n">
        <f aca="false">C171*G171</f>
        <v>0</v>
      </c>
      <c r="I171" s="41"/>
    </row>
    <row r="172" s="13" customFormat="true" ht="13.5" hidden="false" customHeight="false" outlineLevel="0" collapsed="false">
      <c r="A172" s="39"/>
      <c r="B172" s="83" t="s">
        <v>290</v>
      </c>
      <c r="C172" s="84"/>
      <c r="D172" s="84"/>
      <c r="E172" s="85"/>
      <c r="F172" s="85"/>
      <c r="G172" s="34" t="n">
        <f aca="false">E172+F172</f>
        <v>0</v>
      </c>
      <c r="H172" s="34" t="n">
        <f aca="false">C172*G172</f>
        <v>0</v>
      </c>
      <c r="I172" s="41"/>
    </row>
    <row r="173" s="13" customFormat="true" ht="13.5" hidden="false" customHeight="false" outlineLevel="0" collapsed="false">
      <c r="A173" s="39"/>
      <c r="B173" s="83" t="s">
        <v>291</v>
      </c>
      <c r="C173" s="84"/>
      <c r="D173" s="84"/>
      <c r="E173" s="85"/>
      <c r="F173" s="85"/>
      <c r="G173" s="34" t="n">
        <f aca="false">E173+F173</f>
        <v>0</v>
      </c>
      <c r="H173" s="34" t="n">
        <f aca="false">C173*G173</f>
        <v>0</v>
      </c>
      <c r="I173" s="41"/>
    </row>
    <row r="174" s="13" customFormat="true" ht="13.5" hidden="false" customHeight="false" outlineLevel="0" collapsed="false">
      <c r="A174" s="68" t="s">
        <v>292</v>
      </c>
      <c r="B174" s="83" t="s">
        <v>284</v>
      </c>
      <c r="C174" s="84" t="n">
        <v>1</v>
      </c>
      <c r="D174" s="84" t="s">
        <v>152</v>
      </c>
      <c r="E174" s="85" t="n">
        <v>195</v>
      </c>
      <c r="F174" s="85" t="n">
        <v>98</v>
      </c>
      <c r="G174" s="34" t="n">
        <f aca="false">E174+F174</f>
        <v>293</v>
      </c>
      <c r="H174" s="34" t="n">
        <f aca="false">C174*G174</f>
        <v>293</v>
      </c>
      <c r="I174" s="41"/>
    </row>
    <row r="175" s="13" customFormat="true" ht="13.5" hidden="false" customHeight="false" outlineLevel="0" collapsed="false">
      <c r="A175" s="39"/>
      <c r="B175" s="83" t="s">
        <v>293</v>
      </c>
      <c r="C175" s="84"/>
      <c r="D175" s="84"/>
      <c r="E175" s="84"/>
      <c r="F175" s="84"/>
      <c r="G175" s="34" t="n">
        <f aca="false">E175+F175</f>
        <v>0</v>
      </c>
      <c r="H175" s="34" t="n">
        <f aca="false">C175*G175</f>
        <v>0</v>
      </c>
      <c r="I175" s="41"/>
    </row>
    <row r="176" s="13" customFormat="true" ht="13.5" hidden="false" customHeight="false" outlineLevel="0" collapsed="false">
      <c r="A176" s="39"/>
      <c r="B176" s="83" t="s">
        <v>294</v>
      </c>
      <c r="C176" s="84"/>
      <c r="D176" s="84"/>
      <c r="E176" s="84"/>
      <c r="F176" s="84"/>
      <c r="G176" s="34" t="n">
        <f aca="false">E176+F176</f>
        <v>0</v>
      </c>
      <c r="H176" s="34" t="n">
        <f aca="false">C176*G176</f>
        <v>0</v>
      </c>
      <c r="I176" s="41"/>
    </row>
    <row r="177" s="13" customFormat="true" ht="13.5" hidden="false" customHeight="false" outlineLevel="0" collapsed="false">
      <c r="A177" s="39"/>
      <c r="B177" s="83" t="s">
        <v>295</v>
      </c>
      <c r="C177" s="84"/>
      <c r="D177" s="84"/>
      <c r="E177" s="84"/>
      <c r="F177" s="84"/>
      <c r="G177" s="34" t="n">
        <f aca="false">E177+F177</f>
        <v>0</v>
      </c>
      <c r="H177" s="34" t="n">
        <f aca="false">C177*G177</f>
        <v>0</v>
      </c>
      <c r="I177" s="41"/>
    </row>
    <row r="178" s="13" customFormat="true" ht="13.5" hidden="false" customHeight="false" outlineLevel="0" collapsed="false">
      <c r="A178" s="39"/>
      <c r="B178" s="83" t="s">
        <v>296</v>
      </c>
      <c r="C178" s="84" t="n">
        <v>2</v>
      </c>
      <c r="D178" s="84" t="s">
        <v>152</v>
      </c>
      <c r="E178" s="85" t="n">
        <v>250</v>
      </c>
      <c r="F178" s="85" t="n">
        <v>30</v>
      </c>
      <c r="G178" s="34" t="n">
        <f aca="false">E178+F178</f>
        <v>280</v>
      </c>
      <c r="H178" s="34" t="n">
        <f aca="false">C178*G178</f>
        <v>560</v>
      </c>
      <c r="I178" s="41"/>
    </row>
    <row r="179" s="13" customFormat="true" ht="13.5" hidden="false" customHeight="false" outlineLevel="0" collapsed="false">
      <c r="A179" s="39"/>
      <c r="B179" s="91"/>
      <c r="C179" s="38"/>
      <c r="D179" s="39"/>
      <c r="E179" s="38"/>
      <c r="F179" s="38"/>
      <c r="G179" s="38"/>
      <c r="H179" s="40"/>
      <c r="I179" s="41"/>
    </row>
    <row r="180" s="13" customFormat="true" ht="13.5" hidden="false" customHeight="false" outlineLevel="0" collapsed="false">
      <c r="A180" s="69" t="s">
        <v>297</v>
      </c>
      <c r="B180" s="70" t="s">
        <v>298</v>
      </c>
      <c r="C180" s="92"/>
      <c r="D180" s="69"/>
      <c r="E180" s="38"/>
      <c r="F180" s="38"/>
      <c r="G180" s="38"/>
      <c r="H180" s="40"/>
      <c r="I180" s="93" t="n">
        <f aca="false">SUM(H181:H181)</f>
        <v>1350</v>
      </c>
      <c r="J180" s="42"/>
    </row>
    <row r="181" s="13" customFormat="true" ht="27" hidden="false" customHeight="false" outlineLevel="0" collapsed="false">
      <c r="A181" s="94" t="s">
        <v>299</v>
      </c>
      <c r="B181" s="95" t="s">
        <v>300</v>
      </c>
      <c r="C181" s="57" t="n">
        <v>9</v>
      </c>
      <c r="D181" s="96" t="s">
        <v>116</v>
      </c>
      <c r="E181" s="57" t="n">
        <v>140</v>
      </c>
      <c r="F181" s="57" t="n">
        <v>10</v>
      </c>
      <c r="G181" s="59" t="n">
        <f aca="false">E181+F181</f>
        <v>150</v>
      </c>
      <c r="H181" s="60" t="n">
        <f aca="false">C181*G181</f>
        <v>1350</v>
      </c>
      <c r="I181" s="41"/>
      <c r="J181" s="42"/>
    </row>
    <row r="182" s="13" customFormat="true" ht="13.5" hidden="false" customHeight="false" outlineLevel="0" collapsed="false">
      <c r="A182" s="39"/>
      <c r="B182" s="75"/>
      <c r="C182" s="38"/>
      <c r="D182" s="39"/>
      <c r="E182" s="97"/>
      <c r="F182" s="97"/>
      <c r="G182" s="38"/>
      <c r="H182" s="40"/>
      <c r="I182" s="41"/>
    </row>
    <row r="183" s="13" customFormat="true" ht="13.5" hidden="false" customHeight="false" outlineLevel="0" collapsed="false">
      <c r="A183" s="69" t="s">
        <v>301</v>
      </c>
      <c r="B183" s="98" t="s">
        <v>302</v>
      </c>
      <c r="C183" s="99"/>
      <c r="D183" s="100"/>
      <c r="E183" s="100"/>
      <c r="F183" s="100"/>
      <c r="G183" s="100"/>
      <c r="H183" s="99"/>
      <c r="I183" s="101" t="n">
        <f aca="false">SUM(H184:H184)</f>
        <v>16050</v>
      </c>
      <c r="J183" s="42"/>
    </row>
    <row r="184" s="13" customFormat="true" ht="13.5" hidden="false" customHeight="false" outlineLevel="0" collapsed="false">
      <c r="A184" s="94" t="s">
        <v>303</v>
      </c>
      <c r="B184" s="102" t="s">
        <v>304</v>
      </c>
      <c r="C184" s="103" t="n">
        <v>3</v>
      </c>
      <c r="D184" s="96" t="s">
        <v>116</v>
      </c>
      <c r="E184" s="103" t="n">
        <v>5000</v>
      </c>
      <c r="F184" s="103" t="n">
        <v>350</v>
      </c>
      <c r="G184" s="103" t="n">
        <f aca="false">SUM(E184:F184)</f>
        <v>5350</v>
      </c>
      <c r="H184" s="104" t="n">
        <f aca="false">C184*G184</f>
        <v>16050</v>
      </c>
      <c r="I184" s="101"/>
      <c r="J184" s="42"/>
    </row>
    <row r="185" s="13" customFormat="true" ht="13.5" hidden="false" customHeight="false" outlineLevel="0" collapsed="false">
      <c r="A185" s="39"/>
      <c r="B185" s="37"/>
      <c r="C185" s="38"/>
      <c r="D185" s="39"/>
      <c r="E185" s="38"/>
      <c r="F185" s="38"/>
      <c r="G185" s="38"/>
      <c r="H185" s="40"/>
      <c r="I185" s="41"/>
    </row>
    <row r="186" s="13" customFormat="true" ht="13.5" hidden="false" customHeight="false" outlineLevel="0" collapsed="false">
      <c r="A186" s="69" t="s">
        <v>305</v>
      </c>
      <c r="B186" s="70" t="s">
        <v>306</v>
      </c>
      <c r="C186" s="92"/>
      <c r="D186" s="69"/>
      <c r="E186" s="38"/>
      <c r="F186" s="38"/>
      <c r="G186" s="38"/>
      <c r="H186" s="40"/>
      <c r="I186" s="93" t="n">
        <f aca="false">SUM(H188:H204)</f>
        <v>7982.9</v>
      </c>
    </row>
    <row r="187" s="13" customFormat="true" ht="13.5" hidden="false" customHeight="false" outlineLevel="0" collapsed="false">
      <c r="A187" s="58" t="s">
        <v>307</v>
      </c>
      <c r="B187" s="105" t="s">
        <v>308</v>
      </c>
      <c r="C187" s="57"/>
      <c r="D187" s="58"/>
      <c r="E187" s="106"/>
      <c r="F187" s="106"/>
      <c r="G187" s="59"/>
      <c r="H187" s="60"/>
      <c r="I187" s="60"/>
      <c r="J187" s="61"/>
      <c r="K187" s="62"/>
      <c r="L187" s="63"/>
      <c r="M187" s="55"/>
      <c r="N187" s="63"/>
      <c r="O187" s="63"/>
      <c r="P187" s="62"/>
      <c r="Q187" s="62"/>
    </row>
    <row r="188" s="13" customFormat="true" ht="40.5" hidden="false" customHeight="false" outlineLevel="0" collapsed="false">
      <c r="A188" s="58" t="s">
        <v>309</v>
      </c>
      <c r="B188" s="56" t="s">
        <v>310</v>
      </c>
      <c r="C188" s="57" t="n">
        <v>36</v>
      </c>
      <c r="D188" s="58" t="s">
        <v>187</v>
      </c>
      <c r="E188" s="57" t="n">
        <v>3</v>
      </c>
      <c r="F188" s="57" t="n">
        <v>1.8</v>
      </c>
      <c r="G188" s="59" t="n">
        <f aca="false">E188+F188</f>
        <v>4.8</v>
      </c>
      <c r="H188" s="60" t="n">
        <f aca="false">C188*G188</f>
        <v>172.8</v>
      </c>
      <c r="I188" s="60"/>
      <c r="J188" s="61"/>
      <c r="K188" s="62"/>
      <c r="L188" s="63"/>
      <c r="M188" s="55"/>
      <c r="N188" s="63"/>
      <c r="O188" s="63"/>
      <c r="P188" s="62"/>
      <c r="Q188" s="62"/>
    </row>
    <row r="189" s="13" customFormat="true" ht="40.5" hidden="false" customHeight="false" outlineLevel="0" collapsed="false">
      <c r="A189" s="58" t="s">
        <v>311</v>
      </c>
      <c r="B189" s="56" t="s">
        <v>312</v>
      </c>
      <c r="C189" s="57" t="n">
        <v>24</v>
      </c>
      <c r="D189" s="58" t="s">
        <v>187</v>
      </c>
      <c r="E189" s="57" t="n">
        <v>5.8</v>
      </c>
      <c r="F189" s="57" t="n">
        <v>2.4</v>
      </c>
      <c r="G189" s="59" t="n">
        <f aca="false">E189+F189</f>
        <v>8.2</v>
      </c>
      <c r="H189" s="60" t="n">
        <f aca="false">C189*G189</f>
        <v>196.8</v>
      </c>
      <c r="I189" s="60"/>
      <c r="J189" s="61"/>
      <c r="K189" s="62"/>
      <c r="L189" s="63"/>
      <c r="M189" s="55"/>
      <c r="N189" s="63"/>
      <c r="O189" s="63"/>
      <c r="P189" s="62"/>
      <c r="Q189" s="62"/>
    </row>
    <row r="190" s="13" customFormat="true" ht="40.5" hidden="false" customHeight="false" outlineLevel="0" collapsed="false">
      <c r="A190" s="58" t="s">
        <v>313</v>
      </c>
      <c r="B190" s="56" t="s">
        <v>314</v>
      </c>
      <c r="C190" s="57" t="n">
        <v>32</v>
      </c>
      <c r="D190" s="58" t="s">
        <v>187</v>
      </c>
      <c r="E190" s="57" t="n">
        <v>11</v>
      </c>
      <c r="F190" s="57" t="n">
        <v>3</v>
      </c>
      <c r="G190" s="59" t="n">
        <f aca="false">E190+F190</f>
        <v>14</v>
      </c>
      <c r="H190" s="60" t="n">
        <f aca="false">C190*G190</f>
        <v>448</v>
      </c>
      <c r="I190" s="60"/>
      <c r="J190" s="61"/>
      <c r="K190" s="62"/>
      <c r="L190" s="63"/>
      <c r="M190" s="55"/>
      <c r="N190" s="63"/>
      <c r="O190" s="63"/>
      <c r="P190" s="62"/>
      <c r="Q190" s="62"/>
    </row>
    <row r="191" s="114" customFormat="true" ht="13.5" hidden="false" customHeight="false" outlineLevel="0" collapsed="false">
      <c r="A191" s="107" t="s">
        <v>315</v>
      </c>
      <c r="B191" s="105" t="s">
        <v>316</v>
      </c>
      <c r="C191" s="108"/>
      <c r="D191" s="107"/>
      <c r="E191" s="108"/>
      <c r="F191" s="108"/>
      <c r="G191" s="109"/>
      <c r="H191" s="109"/>
      <c r="I191" s="109"/>
      <c r="J191" s="110"/>
      <c r="K191" s="111"/>
      <c r="L191" s="112"/>
      <c r="M191" s="113"/>
      <c r="N191" s="112"/>
      <c r="O191" s="112"/>
      <c r="P191" s="111"/>
      <c r="Q191" s="111"/>
    </row>
    <row r="192" s="114" customFormat="true" ht="27" hidden="false" customHeight="false" outlineLevel="0" collapsed="false">
      <c r="A192" s="107" t="s">
        <v>317</v>
      </c>
      <c r="B192" s="56" t="s">
        <v>318</v>
      </c>
      <c r="C192" s="108" t="n">
        <v>20</v>
      </c>
      <c r="D192" s="107" t="s">
        <v>187</v>
      </c>
      <c r="E192" s="108" t="n">
        <v>36</v>
      </c>
      <c r="F192" s="108" t="n">
        <v>5</v>
      </c>
      <c r="G192" s="109" t="n">
        <f aca="false">E192+F192</f>
        <v>41</v>
      </c>
      <c r="H192" s="109" t="n">
        <f aca="false">C192*G192</f>
        <v>820</v>
      </c>
      <c r="I192" s="109"/>
      <c r="J192" s="110"/>
      <c r="K192" s="111"/>
      <c r="L192" s="112"/>
      <c r="M192" s="113"/>
      <c r="N192" s="112"/>
      <c r="O192" s="112"/>
      <c r="P192" s="111"/>
      <c r="Q192" s="111"/>
    </row>
    <row r="193" s="114" customFormat="true" ht="27" hidden="false" customHeight="false" outlineLevel="0" collapsed="false">
      <c r="A193" s="107" t="s">
        <v>319</v>
      </c>
      <c r="B193" s="56" t="s">
        <v>320</v>
      </c>
      <c r="C193" s="108" t="n">
        <v>5</v>
      </c>
      <c r="D193" s="107" t="s">
        <v>187</v>
      </c>
      <c r="E193" s="108" t="n">
        <v>45</v>
      </c>
      <c r="F193" s="108" t="n">
        <v>5</v>
      </c>
      <c r="G193" s="109" t="n">
        <f aca="false">E193+F193</f>
        <v>50</v>
      </c>
      <c r="H193" s="109" t="n">
        <f aca="false">C193*G193</f>
        <v>250</v>
      </c>
      <c r="I193" s="109"/>
      <c r="J193" s="115" t="n">
        <f aca="false">I250</f>
        <v>811042.115</v>
      </c>
      <c r="K193" s="111"/>
      <c r="L193" s="112"/>
      <c r="M193" s="113"/>
      <c r="N193" s="112"/>
      <c r="O193" s="112"/>
      <c r="P193" s="111"/>
      <c r="Q193" s="111"/>
    </row>
    <row r="194" s="114" customFormat="true" ht="13.5" hidden="false" customHeight="false" outlineLevel="0" collapsed="false">
      <c r="A194" s="107" t="s">
        <v>321</v>
      </c>
      <c r="B194" s="56" t="s">
        <v>322</v>
      </c>
      <c r="C194" s="108" t="n">
        <v>1</v>
      </c>
      <c r="D194" s="107" t="s">
        <v>116</v>
      </c>
      <c r="E194" s="108" t="n">
        <v>1200</v>
      </c>
      <c r="F194" s="108" t="n">
        <v>60</v>
      </c>
      <c r="G194" s="109" t="n">
        <f aca="false">E194+F194</f>
        <v>1260</v>
      </c>
      <c r="H194" s="109" t="n">
        <f aca="false">C194*G194</f>
        <v>1260</v>
      </c>
      <c r="I194" s="109"/>
      <c r="J194" s="110"/>
      <c r="K194" s="111"/>
      <c r="L194" s="112"/>
      <c r="M194" s="113"/>
      <c r="N194" s="112"/>
      <c r="O194" s="112"/>
      <c r="P194" s="111"/>
      <c r="Q194" s="111"/>
    </row>
    <row r="195" s="13" customFormat="true" ht="13.5" hidden="false" customHeight="false" outlineLevel="0" collapsed="false">
      <c r="A195" s="58" t="s">
        <v>323</v>
      </c>
      <c r="B195" s="105" t="s">
        <v>324</v>
      </c>
      <c r="C195" s="57"/>
      <c r="D195" s="58"/>
      <c r="E195" s="57"/>
      <c r="F195" s="57"/>
      <c r="G195" s="59"/>
      <c r="H195" s="60"/>
      <c r="I195" s="60"/>
      <c r="J195" s="61"/>
      <c r="K195" s="62"/>
      <c r="L195" s="63"/>
      <c r="M195" s="55"/>
      <c r="N195" s="63"/>
      <c r="O195" s="63"/>
      <c r="P195" s="62"/>
      <c r="Q195" s="62"/>
    </row>
    <row r="196" s="13" customFormat="true" ht="27" hidden="false" customHeight="false" outlineLevel="0" collapsed="false">
      <c r="A196" s="58" t="s">
        <v>325</v>
      </c>
      <c r="B196" s="56" t="s">
        <v>326</v>
      </c>
      <c r="C196" s="57" t="n">
        <v>3</v>
      </c>
      <c r="D196" s="58" t="s">
        <v>116</v>
      </c>
      <c r="E196" s="57" t="n">
        <v>16</v>
      </c>
      <c r="F196" s="57" t="n">
        <v>5.5</v>
      </c>
      <c r="G196" s="59" t="n">
        <f aca="false">E196+F196</f>
        <v>21.5</v>
      </c>
      <c r="H196" s="60" t="n">
        <f aca="false">C196*G196</f>
        <v>64.5</v>
      </c>
      <c r="I196" s="60"/>
      <c r="J196" s="61"/>
      <c r="K196" s="62"/>
      <c r="L196" s="63"/>
      <c r="M196" s="55"/>
      <c r="N196" s="63"/>
      <c r="O196" s="63"/>
      <c r="P196" s="62"/>
      <c r="Q196" s="62"/>
    </row>
    <row r="197" s="13" customFormat="true" ht="27" hidden="false" customHeight="false" outlineLevel="0" collapsed="false">
      <c r="A197" s="58" t="s">
        <v>327</v>
      </c>
      <c r="B197" s="56" t="s">
        <v>328</v>
      </c>
      <c r="C197" s="57" t="n">
        <v>1</v>
      </c>
      <c r="D197" s="58" t="s">
        <v>116</v>
      </c>
      <c r="E197" s="57" t="n">
        <v>95</v>
      </c>
      <c r="F197" s="57" t="n">
        <v>100</v>
      </c>
      <c r="G197" s="59" t="n">
        <f aca="false">E197+F197</f>
        <v>195</v>
      </c>
      <c r="H197" s="60" t="n">
        <f aca="false">C197*G197</f>
        <v>195</v>
      </c>
      <c r="I197" s="60"/>
      <c r="J197" s="61"/>
      <c r="K197" s="62"/>
      <c r="L197" s="63"/>
      <c r="M197" s="55"/>
      <c r="N197" s="63"/>
      <c r="O197" s="63"/>
      <c r="P197" s="62"/>
      <c r="Q197" s="62"/>
    </row>
    <row r="198" s="13" customFormat="true" ht="40.5" hidden="false" customHeight="false" outlineLevel="0" collapsed="false">
      <c r="A198" s="58" t="s">
        <v>329</v>
      </c>
      <c r="B198" s="56" t="s">
        <v>330</v>
      </c>
      <c r="C198" s="57" t="n">
        <v>12</v>
      </c>
      <c r="D198" s="58" t="s">
        <v>187</v>
      </c>
      <c r="E198" s="57" t="n">
        <v>3.25</v>
      </c>
      <c r="F198" s="57" t="n">
        <v>3</v>
      </c>
      <c r="G198" s="59" t="n">
        <f aca="false">E198+F198</f>
        <v>6.25</v>
      </c>
      <c r="H198" s="60" t="n">
        <f aca="false">C198*G198</f>
        <v>75</v>
      </c>
      <c r="I198" s="60"/>
      <c r="J198" s="61"/>
      <c r="K198" s="62"/>
      <c r="L198" s="63"/>
      <c r="M198" s="55"/>
      <c r="N198" s="63"/>
      <c r="O198" s="63"/>
      <c r="P198" s="62"/>
      <c r="Q198" s="62"/>
    </row>
    <row r="199" s="13" customFormat="true" ht="40.5" hidden="false" customHeight="false" outlineLevel="0" collapsed="false">
      <c r="A199" s="58" t="s">
        <v>331</v>
      </c>
      <c r="B199" s="56" t="s">
        <v>332</v>
      </c>
      <c r="C199" s="57" t="n">
        <v>18</v>
      </c>
      <c r="D199" s="58" t="s">
        <v>187</v>
      </c>
      <c r="E199" s="57" t="n">
        <v>6.5</v>
      </c>
      <c r="F199" s="57" t="n">
        <v>3.58</v>
      </c>
      <c r="G199" s="59" t="n">
        <f aca="false">E199+F199</f>
        <v>10.08</v>
      </c>
      <c r="H199" s="60" t="n">
        <f aca="false">C199*G199</f>
        <v>181.44</v>
      </c>
      <c r="I199" s="60"/>
      <c r="J199" s="61"/>
      <c r="K199" s="62"/>
      <c r="L199" s="63"/>
      <c r="M199" s="55"/>
      <c r="N199" s="63"/>
      <c r="O199" s="63"/>
      <c r="P199" s="62"/>
      <c r="Q199" s="62"/>
    </row>
    <row r="200" s="13" customFormat="true" ht="40.5" hidden="false" customHeight="false" outlineLevel="0" collapsed="false">
      <c r="A200" s="58" t="s">
        <v>333</v>
      </c>
      <c r="B200" s="56" t="s">
        <v>334</v>
      </c>
      <c r="C200" s="57" t="n">
        <v>12</v>
      </c>
      <c r="D200" s="58" t="s">
        <v>187</v>
      </c>
      <c r="E200" s="57" t="n">
        <v>8.15</v>
      </c>
      <c r="F200" s="57" t="n">
        <v>4.77</v>
      </c>
      <c r="G200" s="59" t="n">
        <f aca="false">E200+F200</f>
        <v>12.92</v>
      </c>
      <c r="H200" s="60" t="n">
        <f aca="false">C200*G200</f>
        <v>155.04</v>
      </c>
      <c r="I200" s="60"/>
      <c r="J200" s="61"/>
      <c r="K200" s="62"/>
      <c r="L200" s="63"/>
      <c r="M200" s="55"/>
      <c r="N200" s="63"/>
      <c r="O200" s="63"/>
      <c r="P200" s="62"/>
      <c r="Q200" s="62"/>
    </row>
    <row r="201" s="13" customFormat="true" ht="40.5" hidden="false" customHeight="false" outlineLevel="0" collapsed="false">
      <c r="A201" s="58" t="s">
        <v>335</v>
      </c>
      <c r="B201" s="56" t="s">
        <v>336</v>
      </c>
      <c r="C201" s="57" t="n">
        <v>42</v>
      </c>
      <c r="D201" s="58" t="s">
        <v>187</v>
      </c>
      <c r="E201" s="57" t="n">
        <v>11</v>
      </c>
      <c r="F201" s="57" t="n">
        <v>5.96</v>
      </c>
      <c r="G201" s="59" t="n">
        <f aca="false">E201+F201</f>
        <v>16.96</v>
      </c>
      <c r="H201" s="60" t="n">
        <f aca="false">C201*G201</f>
        <v>712.32</v>
      </c>
      <c r="I201" s="60"/>
      <c r="J201" s="61"/>
      <c r="K201" s="62"/>
      <c r="L201" s="63"/>
      <c r="M201" s="55"/>
      <c r="N201" s="63"/>
      <c r="O201" s="63"/>
      <c r="P201" s="62"/>
      <c r="Q201" s="62"/>
    </row>
    <row r="202" s="118" customFormat="true" ht="13.5" hidden="false" customHeight="false" outlineLevel="0" collapsed="false">
      <c r="A202" s="44" t="s">
        <v>337</v>
      </c>
      <c r="B202" s="116" t="s">
        <v>338</v>
      </c>
      <c r="C202" s="117"/>
      <c r="D202" s="44"/>
      <c r="E202" s="43"/>
      <c r="F202" s="43"/>
      <c r="G202" s="43"/>
      <c r="H202" s="65"/>
      <c r="I202" s="65"/>
      <c r="K202" s="119"/>
      <c r="L202" s="119"/>
      <c r="M202" s="120"/>
      <c r="N202" s="119"/>
      <c r="O202" s="119"/>
      <c r="P202" s="119"/>
      <c r="Q202" s="119"/>
    </row>
    <row r="203" s="13" customFormat="true" ht="41.25" hidden="false" customHeight="true" outlineLevel="0" collapsed="false">
      <c r="A203" s="44" t="s">
        <v>339</v>
      </c>
      <c r="B203" s="95" t="s">
        <v>340</v>
      </c>
      <c r="C203" s="57" t="n">
        <v>1</v>
      </c>
      <c r="D203" s="96" t="s">
        <v>116</v>
      </c>
      <c r="E203" s="57" t="n">
        <v>1000</v>
      </c>
      <c r="F203" s="57" t="n">
        <v>450</v>
      </c>
      <c r="G203" s="59" t="n">
        <f aca="false">E203+F203</f>
        <v>1450</v>
      </c>
      <c r="H203" s="40" t="n">
        <f aca="false">G203*C203</f>
        <v>1450</v>
      </c>
      <c r="I203" s="41"/>
    </row>
    <row r="204" s="13" customFormat="true" ht="17.25" hidden="false" customHeight="true" outlineLevel="0" collapsed="false">
      <c r="A204" s="44" t="s">
        <v>341</v>
      </c>
      <c r="B204" s="95" t="s">
        <v>342</v>
      </c>
      <c r="C204" s="57" t="n">
        <v>2</v>
      </c>
      <c r="D204" s="96" t="s">
        <v>116</v>
      </c>
      <c r="E204" s="57" t="n">
        <v>1000</v>
      </c>
      <c r="F204" s="57" t="n">
        <v>1</v>
      </c>
      <c r="G204" s="59" t="n">
        <f aca="false">E204+F204</f>
        <v>1001</v>
      </c>
      <c r="H204" s="40" t="n">
        <f aca="false">G204*C204</f>
        <v>2002</v>
      </c>
      <c r="I204" s="41"/>
    </row>
    <row r="205" s="13" customFormat="true" ht="13.5" hidden="false" customHeight="false" outlineLevel="0" collapsed="false">
      <c r="A205" s="69" t="s">
        <v>343</v>
      </c>
      <c r="B205" s="70" t="s">
        <v>344</v>
      </c>
      <c r="C205" s="92"/>
      <c r="D205" s="69"/>
      <c r="E205" s="97"/>
      <c r="F205" s="97"/>
      <c r="G205" s="38"/>
      <c r="H205" s="40"/>
      <c r="I205" s="93" t="n">
        <f aca="false">SUM(H206:H223)</f>
        <v>25510.4</v>
      </c>
    </row>
    <row r="206" s="13" customFormat="true" ht="40.5" hidden="false" customHeight="false" outlineLevel="0" collapsed="false">
      <c r="A206" s="58" t="s">
        <v>345</v>
      </c>
      <c r="B206" s="121" t="s">
        <v>346</v>
      </c>
      <c r="C206" s="59" t="n">
        <v>9</v>
      </c>
      <c r="D206" s="58" t="s">
        <v>116</v>
      </c>
      <c r="E206" s="59" t="n">
        <v>180</v>
      </c>
      <c r="F206" s="59" t="n">
        <v>45</v>
      </c>
      <c r="G206" s="59" t="n">
        <f aca="false">E206+F206</f>
        <v>225</v>
      </c>
      <c r="H206" s="60" t="n">
        <f aca="false">C206*G206</f>
        <v>2025</v>
      </c>
      <c r="I206" s="60"/>
      <c r="J206" s="61"/>
      <c r="K206" s="61"/>
    </row>
    <row r="207" s="13" customFormat="true" ht="27" hidden="false" customHeight="false" outlineLevel="0" collapsed="false">
      <c r="A207" s="58" t="s">
        <v>347</v>
      </c>
      <c r="B207" s="121" t="s">
        <v>348</v>
      </c>
      <c r="C207" s="59" t="n">
        <v>9</v>
      </c>
      <c r="D207" s="58" t="s">
        <v>116</v>
      </c>
      <c r="E207" s="59" t="n">
        <v>170</v>
      </c>
      <c r="F207" s="59" t="n">
        <v>25</v>
      </c>
      <c r="G207" s="59" t="n">
        <f aca="false">E207+F207</f>
        <v>195</v>
      </c>
      <c r="H207" s="60" t="n">
        <f aca="false">C207*G207</f>
        <v>1755</v>
      </c>
      <c r="I207" s="60"/>
      <c r="J207" s="61"/>
      <c r="K207" s="61"/>
    </row>
    <row r="208" s="66" customFormat="true" ht="40.5" hidden="false" customHeight="false" outlineLevel="0" collapsed="false">
      <c r="A208" s="58" t="s">
        <v>349</v>
      </c>
      <c r="B208" s="64" t="s">
        <v>350</v>
      </c>
      <c r="C208" s="43" t="n">
        <v>2</v>
      </c>
      <c r="D208" s="44" t="s">
        <v>116</v>
      </c>
      <c r="E208" s="43" t="n">
        <v>750</v>
      </c>
      <c r="F208" s="43" t="n">
        <v>50</v>
      </c>
      <c r="G208" s="43" t="n">
        <f aca="false">E208+F208</f>
        <v>800</v>
      </c>
      <c r="H208" s="65" t="n">
        <f aca="false">C208*G208</f>
        <v>1600</v>
      </c>
      <c r="I208" s="65"/>
    </row>
    <row r="209" s="66" customFormat="true" ht="40.5" hidden="false" customHeight="false" outlineLevel="0" collapsed="false">
      <c r="A209" s="58" t="s">
        <v>351</v>
      </c>
      <c r="B209" s="64" t="s">
        <v>352</v>
      </c>
      <c r="C209" s="43" t="n">
        <v>2</v>
      </c>
      <c r="D209" s="44" t="s">
        <v>116</v>
      </c>
      <c r="E209" s="43" t="n">
        <v>1050</v>
      </c>
      <c r="F209" s="43" t="n">
        <v>50</v>
      </c>
      <c r="G209" s="43" t="n">
        <f aca="false">E209+F209</f>
        <v>1100</v>
      </c>
      <c r="H209" s="65" t="n">
        <f aca="false">C209*G209</f>
        <v>2200</v>
      </c>
      <c r="I209" s="65"/>
    </row>
    <row r="210" s="66" customFormat="true" ht="40.5" hidden="false" customHeight="false" outlineLevel="0" collapsed="false">
      <c r="A210" s="58" t="s">
        <v>353</v>
      </c>
      <c r="B210" s="64" t="s">
        <v>354</v>
      </c>
      <c r="C210" s="43" t="n">
        <v>1</v>
      </c>
      <c r="D210" s="44" t="s">
        <v>116</v>
      </c>
      <c r="E210" s="43" t="n">
        <v>450</v>
      </c>
      <c r="F210" s="43" t="n">
        <v>50</v>
      </c>
      <c r="G210" s="43" t="n">
        <f aca="false">E210+F210</f>
        <v>500</v>
      </c>
      <c r="H210" s="65" t="n">
        <f aca="false">C210*G210</f>
        <v>500</v>
      </c>
      <c r="I210" s="65"/>
    </row>
    <row r="211" s="66" customFormat="true" ht="27" hidden="false" customHeight="false" outlineLevel="0" collapsed="false">
      <c r="A211" s="58" t="s">
        <v>355</v>
      </c>
      <c r="B211" s="64" t="s">
        <v>356</v>
      </c>
      <c r="C211" s="43" t="n">
        <v>10</v>
      </c>
      <c r="D211" s="44" t="s">
        <v>116</v>
      </c>
      <c r="E211" s="43" t="n">
        <v>250</v>
      </c>
      <c r="F211" s="43" t="n">
        <v>5</v>
      </c>
      <c r="G211" s="43" t="n">
        <f aca="false">E211+F211</f>
        <v>255</v>
      </c>
      <c r="H211" s="65" t="n">
        <f aca="false">C211*G211</f>
        <v>2550</v>
      </c>
      <c r="I211" s="65"/>
    </row>
    <row r="212" s="125" customFormat="true" ht="27" hidden="false" customHeight="false" outlineLevel="0" collapsed="false">
      <c r="A212" s="58" t="s">
        <v>357</v>
      </c>
      <c r="B212" s="121" t="s">
        <v>358</v>
      </c>
      <c r="C212" s="109" t="n">
        <v>6</v>
      </c>
      <c r="D212" s="107" t="s">
        <v>116</v>
      </c>
      <c r="E212" s="108" t="n">
        <v>185</v>
      </c>
      <c r="F212" s="108" t="n">
        <v>5</v>
      </c>
      <c r="G212" s="109" t="n">
        <f aca="false">E212+F212</f>
        <v>190</v>
      </c>
      <c r="H212" s="122" t="n">
        <f aca="false">C212*G212</f>
        <v>1140</v>
      </c>
      <c r="I212" s="122"/>
      <c r="J212" s="123"/>
      <c r="K212" s="124"/>
    </row>
    <row r="213" s="13" customFormat="true" ht="27" hidden="false" customHeight="false" outlineLevel="0" collapsed="false">
      <c r="A213" s="58" t="s">
        <v>359</v>
      </c>
      <c r="B213" s="56" t="s">
        <v>360</v>
      </c>
      <c r="C213" s="57" t="n">
        <v>1</v>
      </c>
      <c r="D213" s="58" t="s">
        <v>116</v>
      </c>
      <c r="E213" s="57" t="n">
        <v>35</v>
      </c>
      <c r="F213" s="57" t="n">
        <v>6</v>
      </c>
      <c r="G213" s="59" t="n">
        <f aca="false">E213+F213</f>
        <v>41</v>
      </c>
      <c r="H213" s="60" t="n">
        <f aca="false">C213*G213</f>
        <v>41</v>
      </c>
      <c r="I213" s="60"/>
      <c r="J213" s="61"/>
      <c r="K213" s="61"/>
      <c r="L213" s="63"/>
      <c r="M213" s="55"/>
      <c r="N213" s="55"/>
      <c r="O213" s="55"/>
      <c r="P213" s="62"/>
      <c r="Q213" s="62"/>
    </row>
    <row r="214" s="13" customFormat="true" ht="25.5" hidden="false" customHeight="false" outlineLevel="0" collapsed="false">
      <c r="A214" s="58" t="s">
        <v>361</v>
      </c>
      <c r="B214" s="126" t="s">
        <v>362</v>
      </c>
      <c r="C214" s="57" t="n">
        <v>1</v>
      </c>
      <c r="D214" s="58" t="s">
        <v>116</v>
      </c>
      <c r="E214" s="57" t="n">
        <v>190</v>
      </c>
      <c r="F214" s="57" t="n">
        <v>10</v>
      </c>
      <c r="G214" s="59" t="n">
        <f aca="false">E214+F214</f>
        <v>200</v>
      </c>
      <c r="H214" s="60" t="n">
        <f aca="false">C214*G214</f>
        <v>200</v>
      </c>
      <c r="I214" s="60"/>
      <c r="J214" s="61"/>
      <c r="K214" s="61"/>
      <c r="L214" s="63"/>
      <c r="M214" s="55"/>
      <c r="N214" s="55"/>
      <c r="O214" s="55"/>
      <c r="P214" s="62"/>
      <c r="Q214" s="62"/>
    </row>
    <row r="215" s="13" customFormat="true" ht="27" hidden="false" customHeight="false" outlineLevel="0" collapsed="false">
      <c r="A215" s="58" t="s">
        <v>363</v>
      </c>
      <c r="B215" s="56" t="s">
        <v>364</v>
      </c>
      <c r="C215" s="57" t="n">
        <v>1</v>
      </c>
      <c r="D215" s="58" t="s">
        <v>116</v>
      </c>
      <c r="E215" s="57" t="n">
        <v>50</v>
      </c>
      <c r="F215" s="57" t="n">
        <v>8.5</v>
      </c>
      <c r="G215" s="59" t="n">
        <f aca="false">E215+F215</f>
        <v>58.5</v>
      </c>
      <c r="H215" s="60" t="n">
        <f aca="false">C215*G215</f>
        <v>58.5</v>
      </c>
      <c r="I215" s="60"/>
      <c r="J215" s="61"/>
      <c r="K215" s="61"/>
      <c r="L215" s="63"/>
      <c r="M215" s="55"/>
      <c r="N215" s="63"/>
      <c r="O215" s="63"/>
      <c r="P215" s="62"/>
      <c r="Q215" s="62"/>
    </row>
    <row r="216" s="13" customFormat="true" ht="27" hidden="false" customHeight="false" outlineLevel="0" collapsed="false">
      <c r="A216" s="58" t="s">
        <v>365</v>
      </c>
      <c r="B216" s="56" t="s">
        <v>366</v>
      </c>
      <c r="C216" s="57" t="n">
        <v>1</v>
      </c>
      <c r="D216" s="58" t="s">
        <v>116</v>
      </c>
      <c r="E216" s="57" t="n">
        <v>50</v>
      </c>
      <c r="F216" s="57" t="n">
        <v>8.5</v>
      </c>
      <c r="G216" s="59" t="n">
        <f aca="false">E216+F216</f>
        <v>58.5</v>
      </c>
      <c r="H216" s="60" t="n">
        <f aca="false">C216*G216</f>
        <v>58.5</v>
      </c>
      <c r="I216" s="60"/>
      <c r="J216" s="61"/>
      <c r="K216" s="61"/>
      <c r="L216" s="63"/>
      <c r="M216" s="55"/>
      <c r="N216" s="63"/>
      <c r="O216" s="63"/>
      <c r="P216" s="62"/>
      <c r="Q216" s="62"/>
    </row>
    <row r="217" s="13" customFormat="true" ht="27" hidden="false" customHeight="false" outlineLevel="0" collapsed="false">
      <c r="A217" s="58" t="s">
        <v>367</v>
      </c>
      <c r="B217" s="56" t="s">
        <v>368</v>
      </c>
      <c r="C217" s="57" t="n">
        <v>5</v>
      </c>
      <c r="D217" s="58" t="s">
        <v>116</v>
      </c>
      <c r="E217" s="57" t="n">
        <v>70</v>
      </c>
      <c r="F217" s="57" t="n">
        <v>9</v>
      </c>
      <c r="G217" s="59" t="n">
        <f aca="false">E217+F217</f>
        <v>79</v>
      </c>
      <c r="H217" s="60" t="n">
        <f aca="false">C217*G217</f>
        <v>395</v>
      </c>
      <c r="I217" s="60"/>
      <c r="J217" s="61"/>
      <c r="K217" s="61"/>
      <c r="L217" s="63"/>
      <c r="M217" s="55"/>
      <c r="N217" s="63"/>
      <c r="O217" s="63"/>
      <c r="P217" s="62"/>
      <c r="Q217" s="62"/>
    </row>
    <row r="218" s="13" customFormat="true" ht="27" hidden="false" customHeight="false" outlineLevel="0" collapsed="false">
      <c r="A218" s="58" t="s">
        <v>369</v>
      </c>
      <c r="B218" s="56" t="s">
        <v>370</v>
      </c>
      <c r="C218" s="57" t="n">
        <v>9</v>
      </c>
      <c r="D218" s="58" t="s">
        <v>116</v>
      </c>
      <c r="E218" s="57" t="n">
        <v>17</v>
      </c>
      <c r="F218" s="57" t="n">
        <v>8</v>
      </c>
      <c r="G218" s="59" t="n">
        <f aca="false">E218+F218</f>
        <v>25</v>
      </c>
      <c r="H218" s="60" t="n">
        <f aca="false">C218*G218</f>
        <v>225</v>
      </c>
      <c r="I218" s="60"/>
      <c r="J218" s="61"/>
      <c r="K218" s="62"/>
      <c r="L218" s="63"/>
      <c r="M218" s="55"/>
      <c r="N218" s="63"/>
      <c r="O218" s="63"/>
      <c r="P218" s="62"/>
      <c r="Q218" s="62"/>
    </row>
    <row r="219" s="132" customFormat="true" ht="13.5" hidden="false" customHeight="false" outlineLevel="0" collapsed="false">
      <c r="A219" s="58" t="s">
        <v>371</v>
      </c>
      <c r="B219" s="56" t="s">
        <v>372</v>
      </c>
      <c r="C219" s="127" t="n">
        <v>8</v>
      </c>
      <c r="D219" s="107" t="s">
        <v>116</v>
      </c>
      <c r="E219" s="108" t="n">
        <v>10</v>
      </c>
      <c r="F219" s="108" t="n">
        <v>1.5</v>
      </c>
      <c r="G219" s="109" t="n">
        <f aca="false">E219+F219</f>
        <v>11.5</v>
      </c>
      <c r="H219" s="122" t="n">
        <f aca="false">C219*G219</f>
        <v>92</v>
      </c>
      <c r="I219" s="122"/>
      <c r="J219" s="128"/>
      <c r="K219" s="129"/>
      <c r="L219" s="130"/>
      <c r="M219" s="131"/>
      <c r="N219" s="130"/>
      <c r="O219" s="130"/>
      <c r="P219" s="129"/>
      <c r="Q219" s="129"/>
    </row>
    <row r="220" s="132" customFormat="true" ht="27" hidden="false" customHeight="false" outlineLevel="0" collapsed="false">
      <c r="A220" s="58" t="s">
        <v>373</v>
      </c>
      <c r="B220" s="133" t="s">
        <v>374</v>
      </c>
      <c r="C220" s="134" t="n">
        <v>2</v>
      </c>
      <c r="D220" s="134" t="s">
        <v>116</v>
      </c>
      <c r="E220" s="109" t="n">
        <v>55</v>
      </c>
      <c r="F220" s="109" t="n">
        <v>5</v>
      </c>
      <c r="G220" s="109" t="n">
        <f aca="false">E220+F220</f>
        <v>60</v>
      </c>
      <c r="H220" s="122" t="n">
        <f aca="false">C220*G220</f>
        <v>120</v>
      </c>
      <c r="I220" s="122"/>
      <c r="J220" s="128"/>
      <c r="K220" s="128"/>
      <c r="L220" s="130"/>
      <c r="M220" s="131"/>
      <c r="N220" s="131"/>
      <c r="O220" s="131"/>
      <c r="P220" s="129"/>
      <c r="Q220" s="129"/>
    </row>
    <row r="221" s="13" customFormat="true" ht="13.5" hidden="false" customHeight="false" outlineLevel="0" collapsed="false">
      <c r="A221" s="58" t="s">
        <v>347</v>
      </c>
      <c r="B221" s="56" t="s">
        <v>375</v>
      </c>
      <c r="C221" s="57"/>
      <c r="D221" s="58"/>
      <c r="E221" s="106"/>
      <c r="F221" s="106"/>
      <c r="G221" s="59" t="n">
        <f aca="false">E221+F221</f>
        <v>0</v>
      </c>
      <c r="H221" s="60" t="n">
        <f aca="false">C221*G221</f>
        <v>0</v>
      </c>
      <c r="I221" s="60"/>
      <c r="J221" s="61"/>
      <c r="K221" s="62"/>
      <c r="L221" s="63"/>
      <c r="M221" s="55"/>
      <c r="N221" s="63"/>
      <c r="O221" s="63"/>
      <c r="P221" s="62"/>
      <c r="Q221" s="62"/>
    </row>
    <row r="222" s="13" customFormat="true" ht="32.25" hidden="false" customHeight="true" outlineLevel="0" collapsed="false">
      <c r="A222" s="58" t="s">
        <v>376</v>
      </c>
      <c r="B222" s="56" t="s">
        <v>377</v>
      </c>
      <c r="C222" s="57" t="n">
        <v>32</v>
      </c>
      <c r="D222" s="58" t="s">
        <v>19</v>
      </c>
      <c r="E222" s="57" t="n">
        <v>35</v>
      </c>
      <c r="F222" s="57" t="n">
        <v>28.6</v>
      </c>
      <c r="G222" s="59" t="n">
        <f aca="false">E222+F222</f>
        <v>63.6</v>
      </c>
      <c r="H222" s="60" t="n">
        <f aca="false">C222*G222</f>
        <v>2035.2</v>
      </c>
      <c r="I222" s="60"/>
      <c r="J222" s="61"/>
      <c r="K222" s="62"/>
      <c r="L222" s="63"/>
      <c r="M222" s="55"/>
      <c r="N222" s="63"/>
      <c r="O222" s="63"/>
      <c r="P222" s="62"/>
      <c r="Q222" s="62"/>
    </row>
    <row r="223" s="13" customFormat="true" ht="32.25" hidden="false" customHeight="true" outlineLevel="0" collapsed="false">
      <c r="A223" s="58" t="s">
        <v>378</v>
      </c>
      <c r="B223" s="56" t="s">
        <v>379</v>
      </c>
      <c r="C223" s="57" t="n">
        <v>32</v>
      </c>
      <c r="D223" s="58" t="s">
        <v>19</v>
      </c>
      <c r="E223" s="57" t="n">
        <v>300</v>
      </c>
      <c r="F223" s="57" t="n">
        <v>28.6</v>
      </c>
      <c r="G223" s="59" t="n">
        <f aca="false">E223+F223</f>
        <v>328.6</v>
      </c>
      <c r="H223" s="60" t="n">
        <f aca="false">C223*G223</f>
        <v>10515.2</v>
      </c>
      <c r="I223" s="60"/>
      <c r="J223" s="61"/>
      <c r="K223" s="62"/>
      <c r="L223" s="63"/>
      <c r="M223" s="55"/>
      <c r="N223" s="63"/>
      <c r="O223" s="63"/>
      <c r="P223" s="62"/>
      <c r="Q223" s="62"/>
    </row>
    <row r="224" s="13" customFormat="true" ht="13.5" hidden="false" customHeight="false" outlineLevel="0" collapsed="false">
      <c r="A224" s="58"/>
      <c r="B224" s="56"/>
      <c r="C224" s="57"/>
      <c r="D224" s="58"/>
      <c r="E224" s="106"/>
      <c r="F224" s="106"/>
      <c r="G224" s="59"/>
      <c r="H224" s="60"/>
      <c r="I224" s="60"/>
      <c r="J224" s="61"/>
      <c r="K224" s="62"/>
      <c r="L224" s="63"/>
      <c r="M224" s="55"/>
      <c r="N224" s="63"/>
      <c r="O224" s="63"/>
      <c r="P224" s="62"/>
      <c r="Q224" s="62"/>
    </row>
    <row r="225" s="27" customFormat="true" ht="13.5" hidden="false" customHeight="false" outlineLevel="0" collapsed="false">
      <c r="A225" s="16" t="s">
        <v>380</v>
      </c>
      <c r="B225" s="17" t="s">
        <v>381</v>
      </c>
      <c r="C225" s="18"/>
      <c r="D225" s="19"/>
      <c r="E225" s="23"/>
      <c r="F225" s="23"/>
      <c r="G225" s="23"/>
      <c r="H225" s="25"/>
      <c r="I225" s="22" t="n">
        <f aca="false">SUM(H227:H233)</f>
        <v>63731.8</v>
      </c>
    </row>
    <row r="226" s="27" customFormat="true" ht="13.5" hidden="false" customHeight="false" outlineLevel="0" collapsed="false">
      <c r="A226" s="32" t="s">
        <v>382</v>
      </c>
      <c r="B226" s="17" t="s">
        <v>383</v>
      </c>
      <c r="C226" s="18"/>
      <c r="D226" s="19"/>
      <c r="E226" s="23"/>
      <c r="F226" s="23"/>
      <c r="G226" s="23"/>
      <c r="H226" s="25"/>
      <c r="I226" s="25"/>
    </row>
    <row r="227" s="13" customFormat="true" ht="13.5" hidden="false" customHeight="false" outlineLevel="0" collapsed="false">
      <c r="A227" s="39" t="s">
        <v>384</v>
      </c>
      <c r="B227" s="37" t="s">
        <v>385</v>
      </c>
      <c r="C227" s="38" t="n">
        <v>1885</v>
      </c>
      <c r="D227" s="39" t="s">
        <v>19</v>
      </c>
      <c r="E227" s="135" t="n">
        <v>1.1</v>
      </c>
      <c r="F227" s="135" t="n">
        <v>3</v>
      </c>
      <c r="G227" s="38" t="n">
        <f aca="false">F227+E227</f>
        <v>4.1</v>
      </c>
      <c r="H227" s="40" t="n">
        <f aca="false">G227*C227</f>
        <v>7728.5</v>
      </c>
      <c r="I227" s="41"/>
    </row>
    <row r="228" s="13" customFormat="true" ht="13.5" hidden="false" customHeight="false" outlineLevel="0" collapsed="false">
      <c r="A228" s="39" t="s">
        <v>386</v>
      </c>
      <c r="B228" s="37" t="s">
        <v>387</v>
      </c>
      <c r="C228" s="38" t="n">
        <v>1885</v>
      </c>
      <c r="D228" s="39" t="s">
        <v>19</v>
      </c>
      <c r="E228" s="135" t="n">
        <v>3</v>
      </c>
      <c r="F228" s="135" t="n">
        <v>5.5</v>
      </c>
      <c r="G228" s="38" t="n">
        <f aca="false">F228+E228</f>
        <v>8.5</v>
      </c>
      <c r="H228" s="40" t="n">
        <f aca="false">G228*C228</f>
        <v>16022.5</v>
      </c>
      <c r="I228" s="41"/>
    </row>
    <row r="229" s="13" customFormat="true" ht="13.5" hidden="false" customHeight="false" outlineLevel="0" collapsed="false">
      <c r="A229" s="39" t="s">
        <v>388</v>
      </c>
      <c r="B229" s="37" t="s">
        <v>389</v>
      </c>
      <c r="C229" s="38" t="n">
        <v>1000</v>
      </c>
      <c r="D229" s="39" t="s">
        <v>19</v>
      </c>
      <c r="E229" s="38" t="n">
        <v>8</v>
      </c>
      <c r="F229" s="38" t="n">
        <v>10</v>
      </c>
      <c r="G229" s="38" t="n">
        <f aca="false">F229+E229</f>
        <v>18</v>
      </c>
      <c r="H229" s="40" t="n">
        <f aca="false">G229*C229</f>
        <v>18000</v>
      </c>
      <c r="I229" s="41"/>
    </row>
    <row r="230" s="13" customFormat="true" ht="13.5" hidden="false" customHeight="false" outlineLevel="0" collapsed="false">
      <c r="A230" s="39" t="s">
        <v>390</v>
      </c>
      <c r="B230" s="37" t="s">
        <v>391</v>
      </c>
      <c r="C230" s="38" t="n">
        <v>216</v>
      </c>
      <c r="D230" s="39" t="s">
        <v>19</v>
      </c>
      <c r="E230" s="38" t="n">
        <v>30</v>
      </c>
      <c r="F230" s="38" t="n">
        <v>8.8</v>
      </c>
      <c r="G230" s="38" t="n">
        <f aca="false">E230+F230</f>
        <v>38.8</v>
      </c>
      <c r="H230" s="40" t="n">
        <f aca="false">G230*C230</f>
        <v>8380.8</v>
      </c>
      <c r="I230" s="41"/>
    </row>
    <row r="231" s="27" customFormat="true" ht="13.5" hidden="false" customHeight="false" outlineLevel="0" collapsed="false">
      <c r="A231" s="39" t="s">
        <v>392</v>
      </c>
      <c r="B231" s="17" t="s">
        <v>393</v>
      </c>
      <c r="C231" s="23"/>
      <c r="D231" s="24"/>
      <c r="E231" s="23"/>
      <c r="F231" s="23"/>
      <c r="G231" s="23"/>
      <c r="H231" s="25"/>
      <c r="I231" s="25"/>
    </row>
    <row r="232" s="27" customFormat="true" ht="13.5" hidden="false" customHeight="false" outlineLevel="0" collapsed="false">
      <c r="A232" s="39" t="s">
        <v>394</v>
      </c>
      <c r="B232" s="31" t="s">
        <v>385</v>
      </c>
      <c r="C232" s="23" t="n">
        <v>1000</v>
      </c>
      <c r="D232" s="24" t="s">
        <v>19</v>
      </c>
      <c r="E232" s="135" t="n">
        <v>1.1</v>
      </c>
      <c r="F232" s="135" t="n">
        <v>3</v>
      </c>
      <c r="G232" s="23" t="n">
        <f aca="false">F232+E232</f>
        <v>4.1</v>
      </c>
      <c r="H232" s="25" t="n">
        <f aca="false">G232*C232</f>
        <v>4100</v>
      </c>
      <c r="I232" s="25"/>
    </row>
    <row r="233" s="27" customFormat="true" ht="13.5" hidden="false" customHeight="false" outlineLevel="0" collapsed="false">
      <c r="A233" s="39" t="s">
        <v>395</v>
      </c>
      <c r="B233" s="31" t="s">
        <v>396</v>
      </c>
      <c r="C233" s="23" t="n">
        <v>1000</v>
      </c>
      <c r="D233" s="24" t="s">
        <v>19</v>
      </c>
      <c r="E233" s="135" t="n">
        <v>3.9</v>
      </c>
      <c r="F233" s="135" t="n">
        <v>5.6</v>
      </c>
      <c r="G233" s="23" t="n">
        <f aca="false">F233+E233</f>
        <v>9.5</v>
      </c>
      <c r="H233" s="25" t="n">
        <f aca="false">G233*C233</f>
        <v>9500</v>
      </c>
      <c r="I233" s="25"/>
    </row>
    <row r="234" s="27" customFormat="true" ht="13.5" hidden="false" customHeight="false" outlineLevel="0" collapsed="false">
      <c r="A234" s="32"/>
      <c r="B234" s="33"/>
      <c r="C234" s="34"/>
      <c r="D234" s="32"/>
      <c r="E234" s="34"/>
      <c r="F234" s="34"/>
      <c r="G234" s="34"/>
      <c r="H234" s="35"/>
      <c r="I234" s="35"/>
    </row>
    <row r="235" s="27" customFormat="true" ht="13.5" hidden="false" customHeight="false" outlineLevel="0" collapsed="false">
      <c r="A235" s="16" t="s">
        <v>397</v>
      </c>
      <c r="B235" s="17" t="s">
        <v>398</v>
      </c>
      <c r="C235" s="18"/>
      <c r="D235" s="19"/>
      <c r="E235" s="23"/>
      <c r="F235" s="23"/>
      <c r="G235" s="23"/>
      <c r="H235" s="25"/>
      <c r="I235" s="22" t="n">
        <f aca="false">SUM(H236:H239)</f>
        <v>12468.75</v>
      </c>
    </row>
    <row r="236" s="27" customFormat="true" ht="13.5" hidden="false" customHeight="false" outlineLevel="0" collapsed="false">
      <c r="A236" s="32" t="s">
        <v>399</v>
      </c>
      <c r="B236" s="31" t="s">
        <v>400</v>
      </c>
      <c r="C236" s="23" t="n">
        <v>1</v>
      </c>
      <c r="D236" s="24" t="s">
        <v>401</v>
      </c>
      <c r="E236" s="23" t="n">
        <v>135</v>
      </c>
      <c r="F236" s="23" t="n">
        <v>5</v>
      </c>
      <c r="G236" s="23" t="n">
        <f aca="false">F236+E236</f>
        <v>140</v>
      </c>
      <c r="H236" s="25" t="n">
        <f aca="false">G236*C236</f>
        <v>140</v>
      </c>
      <c r="I236" s="25"/>
    </row>
    <row r="237" s="27" customFormat="true" ht="13.5" hidden="false" customHeight="false" outlineLevel="0" collapsed="false">
      <c r="A237" s="32" t="s">
        <v>402</v>
      </c>
      <c r="B237" s="126" t="s">
        <v>403</v>
      </c>
      <c r="C237" s="23" t="n">
        <v>4</v>
      </c>
      <c r="D237" s="24" t="s">
        <v>401</v>
      </c>
      <c r="E237" s="23" t="n">
        <v>200</v>
      </c>
      <c r="F237" s="23" t="n">
        <v>5</v>
      </c>
      <c r="G237" s="23" t="n">
        <f aca="false">F237+E237</f>
        <v>205</v>
      </c>
      <c r="H237" s="25" t="n">
        <f aca="false">G237*C237</f>
        <v>820</v>
      </c>
      <c r="I237" s="25"/>
    </row>
    <row r="238" s="27" customFormat="true" ht="13.5" hidden="false" customHeight="false" outlineLevel="0" collapsed="false">
      <c r="A238" s="32" t="s">
        <v>404</v>
      </c>
      <c r="B238" s="31" t="s">
        <v>405</v>
      </c>
      <c r="C238" s="23" t="n">
        <v>180</v>
      </c>
      <c r="D238" s="24" t="s">
        <v>19</v>
      </c>
      <c r="E238" s="38" t="n">
        <v>45</v>
      </c>
      <c r="F238" s="38" t="n">
        <v>11.25</v>
      </c>
      <c r="G238" s="23" t="n">
        <f aca="false">F238+E238</f>
        <v>56.25</v>
      </c>
      <c r="H238" s="25" t="n">
        <f aca="false">G238*C238</f>
        <v>10125</v>
      </c>
      <c r="I238" s="25"/>
    </row>
    <row r="239" s="27" customFormat="true" ht="13.5" hidden="false" customHeight="false" outlineLevel="0" collapsed="false">
      <c r="A239" s="32" t="s">
        <v>406</v>
      </c>
      <c r="B239" s="31" t="s">
        <v>407</v>
      </c>
      <c r="C239" s="23" t="n">
        <v>27</v>
      </c>
      <c r="D239" s="24" t="s">
        <v>19</v>
      </c>
      <c r="E239" s="23" t="n">
        <v>40</v>
      </c>
      <c r="F239" s="23" t="n">
        <v>11.25</v>
      </c>
      <c r="G239" s="23" t="n">
        <f aca="false">F239+E239</f>
        <v>51.25</v>
      </c>
      <c r="H239" s="25" t="n">
        <f aca="false">G239*C239</f>
        <v>1383.75</v>
      </c>
      <c r="I239" s="25"/>
    </row>
    <row r="240" s="27" customFormat="true" ht="13.5" hidden="false" customHeight="false" outlineLevel="0" collapsed="false">
      <c r="A240" s="32"/>
      <c r="B240" s="33"/>
      <c r="C240" s="34"/>
      <c r="D240" s="32"/>
      <c r="E240" s="34"/>
      <c r="F240" s="34"/>
      <c r="G240" s="34"/>
      <c r="H240" s="35"/>
      <c r="I240" s="35"/>
      <c r="J240" s="26"/>
      <c r="K240" s="26"/>
    </row>
    <row r="241" s="13" customFormat="true" ht="13.5" hidden="false" customHeight="false" outlineLevel="0" collapsed="false">
      <c r="A241" s="69" t="s">
        <v>408</v>
      </c>
      <c r="B241" s="70" t="s">
        <v>409</v>
      </c>
      <c r="C241" s="92"/>
      <c r="D241" s="69"/>
      <c r="E241" s="97"/>
      <c r="F241" s="97"/>
      <c r="G241" s="38"/>
      <c r="H241" s="40"/>
      <c r="I241" s="93" t="n">
        <f aca="false">SUM(H243:H245)</f>
        <v>5086</v>
      </c>
    </row>
    <row r="242" s="141" customFormat="true" ht="13.5" hidden="false" customHeight="false" outlineLevel="0" collapsed="false">
      <c r="A242" s="136" t="s">
        <v>410</v>
      </c>
      <c r="B242" s="70" t="s">
        <v>411</v>
      </c>
      <c r="C242" s="137"/>
      <c r="D242" s="136"/>
      <c r="E242" s="138"/>
      <c r="F242" s="138"/>
      <c r="G242" s="137" t="n">
        <f aca="false">F242+E242</f>
        <v>0</v>
      </c>
      <c r="H242" s="139" t="n">
        <f aca="false">G242*C242</f>
        <v>0</v>
      </c>
      <c r="I242" s="140"/>
    </row>
    <row r="243" s="141" customFormat="true" ht="31.5" hidden="false" customHeight="true" outlineLevel="0" collapsed="false">
      <c r="A243" s="136" t="s">
        <v>412</v>
      </c>
      <c r="B243" s="37" t="s">
        <v>413</v>
      </c>
      <c r="C243" s="137" t="n">
        <v>70</v>
      </c>
      <c r="D243" s="136" t="s">
        <v>54</v>
      </c>
      <c r="E243" s="137" t="n">
        <v>3</v>
      </c>
      <c r="F243" s="137" t="n">
        <v>1.3</v>
      </c>
      <c r="G243" s="137" t="n">
        <f aca="false">F243+E243</f>
        <v>4.3</v>
      </c>
      <c r="H243" s="139" t="n">
        <f aca="false">G243*C243</f>
        <v>301</v>
      </c>
      <c r="I243" s="140"/>
    </row>
    <row r="244" s="141" customFormat="true" ht="13.5" hidden="false" customHeight="false" outlineLevel="0" collapsed="false">
      <c r="A244" s="136" t="s">
        <v>414</v>
      </c>
      <c r="B244" s="37" t="s">
        <v>415</v>
      </c>
      <c r="C244" s="137" t="n">
        <v>6</v>
      </c>
      <c r="D244" s="136" t="s">
        <v>39</v>
      </c>
      <c r="E244" s="137" t="n">
        <v>45</v>
      </c>
      <c r="F244" s="137" t="n">
        <v>2.5</v>
      </c>
      <c r="G244" s="137" t="n">
        <f aca="false">F244+E244</f>
        <v>47.5</v>
      </c>
      <c r="H244" s="139" t="n">
        <f aca="false">G244*C244</f>
        <v>285</v>
      </c>
      <c r="I244" s="140"/>
    </row>
    <row r="245" s="141" customFormat="true" ht="13.5" hidden="false" customHeight="false" outlineLevel="0" collapsed="false">
      <c r="A245" s="136" t="s">
        <v>416</v>
      </c>
      <c r="B245" s="37" t="s">
        <v>417</v>
      </c>
      <c r="C245" s="137" t="n">
        <v>120</v>
      </c>
      <c r="D245" s="136" t="s">
        <v>19</v>
      </c>
      <c r="E245" s="137" t="n">
        <v>31.5</v>
      </c>
      <c r="F245" s="137" t="n">
        <v>6</v>
      </c>
      <c r="G245" s="137" t="n">
        <f aca="false">F245+E245</f>
        <v>37.5</v>
      </c>
      <c r="H245" s="139" t="n">
        <f aca="false">G245*C245</f>
        <v>4500</v>
      </c>
      <c r="I245" s="140"/>
    </row>
    <row r="246" s="141" customFormat="true" ht="13.5" hidden="false" customHeight="false" outlineLevel="0" collapsed="false">
      <c r="A246" s="136"/>
      <c r="B246" s="75"/>
      <c r="C246" s="137"/>
      <c r="D246" s="136"/>
      <c r="E246" s="137"/>
      <c r="F246" s="137"/>
      <c r="G246" s="137"/>
      <c r="H246" s="139"/>
      <c r="I246" s="140"/>
    </row>
    <row r="247" s="27" customFormat="true" ht="13.5" hidden="false" customHeight="false" outlineLevel="0" collapsed="false">
      <c r="A247" s="16" t="s">
        <v>418</v>
      </c>
      <c r="B247" s="17" t="s">
        <v>419</v>
      </c>
      <c r="C247" s="23"/>
      <c r="D247" s="23"/>
      <c r="E247" s="23"/>
      <c r="F247" s="23"/>
      <c r="G247" s="23"/>
      <c r="H247" s="25"/>
      <c r="I247" s="22" t="n">
        <f aca="false">H248</f>
        <v>588.5</v>
      </c>
      <c r="J247" s="26"/>
    </row>
    <row r="248" s="27" customFormat="true" ht="13.5" hidden="false" customHeight="false" outlineLevel="0" collapsed="false">
      <c r="A248" s="32" t="s">
        <v>420</v>
      </c>
      <c r="B248" s="31" t="s">
        <v>421</v>
      </c>
      <c r="C248" s="23" t="n">
        <v>1177</v>
      </c>
      <c r="D248" s="24" t="s">
        <v>19</v>
      </c>
      <c r="E248" s="23"/>
      <c r="F248" s="23" t="n">
        <v>0.5</v>
      </c>
      <c r="G248" s="23" t="n">
        <f aca="false">F248+E248</f>
        <v>0.5</v>
      </c>
      <c r="H248" s="25" t="n">
        <f aca="false">G248*C248</f>
        <v>588.5</v>
      </c>
      <c r="I248" s="25"/>
      <c r="J248" s="26"/>
    </row>
    <row r="249" s="27" customFormat="true" ht="13.5" hidden="false" customHeight="false" outlineLevel="0" collapsed="false">
      <c r="A249" s="32"/>
      <c r="B249" s="31"/>
      <c r="C249" s="34"/>
      <c r="D249" s="32"/>
      <c r="E249" s="34"/>
      <c r="F249" s="34"/>
      <c r="G249" s="34"/>
      <c r="H249" s="35"/>
      <c r="I249" s="35"/>
      <c r="J249" s="26"/>
    </row>
    <row r="250" s="27" customFormat="true" ht="13.5" hidden="false" customHeight="false" outlineLevel="0" collapsed="false">
      <c r="A250" s="78"/>
      <c r="B250" s="142" t="s">
        <v>422</v>
      </c>
      <c r="C250" s="78"/>
      <c r="D250" s="78"/>
      <c r="E250" s="23"/>
      <c r="F250" s="23"/>
      <c r="G250" s="23"/>
      <c r="H250" s="25"/>
      <c r="I250" s="78" t="n">
        <f aca="false">SUM(I10:I249)</f>
        <v>811042.115</v>
      </c>
    </row>
    <row r="251" s="27" customFormat="true" ht="12.75" hidden="false" customHeight="false" outlineLevel="0" collapsed="false">
      <c r="A251" s="143"/>
      <c r="B251" s="144"/>
      <c r="C251" s="26"/>
      <c r="D251" s="143"/>
      <c r="E251" s="26"/>
      <c r="F251" s="26"/>
      <c r="G251" s="26"/>
      <c r="H251" s="36"/>
      <c r="I251" s="36"/>
    </row>
    <row r="252" s="27" customFormat="true" ht="12.75" hidden="false" customHeight="false" outlineLevel="0" collapsed="false">
      <c r="A252" s="143"/>
      <c r="B252" s="144"/>
      <c r="C252" s="26"/>
      <c r="D252" s="143"/>
      <c r="E252" s="26"/>
      <c r="F252" s="26"/>
      <c r="G252" s="26"/>
      <c r="H252" s="36"/>
      <c r="I252" s="36"/>
    </row>
    <row r="253" s="27" customFormat="true" ht="12.75" hidden="false" customHeight="false" outlineLevel="0" collapsed="false">
      <c r="A253" s="143"/>
      <c r="B253" s="144"/>
      <c r="C253" s="26"/>
      <c r="D253" s="143"/>
      <c r="E253" s="26"/>
      <c r="F253" s="26"/>
      <c r="G253" s="26"/>
      <c r="H253" s="36"/>
      <c r="I253" s="36"/>
    </row>
    <row r="254" s="27" customFormat="true" ht="12.75" hidden="false" customHeight="false" outlineLevel="0" collapsed="false">
      <c r="A254" s="143"/>
      <c r="B254" s="144"/>
      <c r="C254" s="26"/>
      <c r="D254" s="143"/>
      <c r="E254" s="26"/>
      <c r="F254" s="26"/>
      <c r="G254" s="26"/>
      <c r="H254" s="36"/>
      <c r="I254" s="36"/>
    </row>
    <row r="255" s="27" customFormat="true" ht="12.75" hidden="false" customHeight="false" outlineLevel="0" collapsed="false">
      <c r="A255" s="143"/>
      <c r="B255" s="144"/>
      <c r="C255" s="26"/>
      <c r="D255" s="143"/>
      <c r="E255" s="26"/>
      <c r="F255" s="26"/>
      <c r="G255" s="26"/>
      <c r="H255" s="36" t="n">
        <f aca="false">SUM(H10:H250)</f>
        <v>811042.115</v>
      </c>
      <c r="I255" s="36"/>
    </row>
    <row r="256" s="27" customFormat="true" ht="12.75" hidden="false" customHeight="false" outlineLevel="0" collapsed="false">
      <c r="A256" s="143"/>
      <c r="B256" s="144"/>
      <c r="C256" s="26"/>
      <c r="D256" s="143"/>
      <c r="E256" s="26"/>
      <c r="F256" s="26"/>
      <c r="G256" s="26"/>
      <c r="H256" s="36"/>
      <c r="I256" s="36"/>
    </row>
    <row r="257" s="27" customFormat="true" ht="12.75" hidden="false" customHeight="false" outlineLevel="0" collapsed="false">
      <c r="A257" s="143"/>
      <c r="B257" s="144"/>
      <c r="C257" s="26"/>
      <c r="D257" s="143"/>
      <c r="E257" s="26"/>
      <c r="F257" s="26"/>
      <c r="G257" s="26"/>
      <c r="H257" s="36"/>
      <c r="I257" s="36"/>
    </row>
    <row r="258" s="27" customFormat="true" ht="12.75" hidden="false" customHeight="false" outlineLevel="0" collapsed="false">
      <c r="A258" s="143"/>
      <c r="B258" s="144"/>
      <c r="C258" s="26"/>
      <c r="D258" s="143"/>
      <c r="E258" s="26"/>
      <c r="F258" s="26"/>
      <c r="G258" s="26"/>
      <c r="H258" s="36"/>
      <c r="I258" s="36"/>
    </row>
  </sheetData>
  <mergeCells count="11">
    <mergeCell ref="A2:I2"/>
    <mergeCell ref="A3:I3"/>
    <mergeCell ref="A4:I4"/>
    <mergeCell ref="A5:I5"/>
    <mergeCell ref="A6:I6"/>
    <mergeCell ref="A7:I7"/>
    <mergeCell ref="A8:A9"/>
    <mergeCell ref="B8:B9"/>
    <mergeCell ref="C8:C9"/>
    <mergeCell ref="D8:D9"/>
    <mergeCell ref="E8:I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9&amp;D&amp;C&amp;"ZapfHumnst BT,Regular"&amp;9UFSM – PREF. DA CIDADE UNIVERSITÁRIA – DIV. DE OBRAS E PROJETOS
Campus Universitário – 97.105-900 – Santa Maria/RS. F.: 55 3220-8181&amp;R&amp;"ZapfHumnst BT,Regular"&amp;9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false" rightToLeft="false" tabSelected="false" showOutlineSymbols="true" defaultGridColor="true" view="normal" topLeftCell="A4" colorId="64" zoomScale="90" zoomScaleNormal="90" zoomScalePageLayoutView="100" workbookViewId="0">
      <selection pane="topLeft" activeCell="R40" activeCellId="0" sqref="R40"/>
    </sheetView>
  </sheetViews>
  <sheetFormatPr defaultColWidth="10.28125" defaultRowHeight="11.25" zeroHeight="false" outlineLevelRow="0" outlineLevelCol="0"/>
  <cols>
    <col collapsed="false" customWidth="true" hidden="false" outlineLevel="0" max="1" min="1" style="145" width="4.85"/>
    <col collapsed="false" customWidth="true" hidden="false" outlineLevel="0" max="2" min="2" style="145" width="35.85"/>
    <col collapsed="false" customWidth="true" hidden="false" outlineLevel="0" max="3" min="3" style="145" width="12.56"/>
    <col collapsed="false" customWidth="true" hidden="false" outlineLevel="0" max="5" min="4" style="145" width="5.85"/>
    <col collapsed="false" customWidth="true" hidden="false" outlineLevel="0" max="6" min="6" style="145" width="9.7"/>
    <col collapsed="false" customWidth="true" hidden="false" outlineLevel="0" max="7" min="7" style="145" width="4.99"/>
    <col collapsed="false" customWidth="true" hidden="false" outlineLevel="0" max="8" min="8" style="145" width="10.56"/>
    <col collapsed="false" customWidth="true" hidden="false" outlineLevel="0" max="9" min="9" style="145" width="4.99"/>
    <col collapsed="false" customWidth="true" hidden="false" outlineLevel="0" max="10" min="10" style="145" width="10.56"/>
    <col collapsed="false" customWidth="true" hidden="false" outlineLevel="0" max="11" min="11" style="145" width="4.99"/>
    <col collapsed="false" customWidth="true" hidden="false" outlineLevel="0" max="14" min="12" style="145" width="10.56"/>
    <col collapsed="false" customWidth="true" hidden="false" outlineLevel="0" max="15" min="15" style="145" width="5.85"/>
    <col collapsed="false" customWidth="true" hidden="false" outlineLevel="0" max="16" min="16" style="145" width="10.41"/>
    <col collapsed="false" customWidth="false" hidden="false" outlineLevel="0" max="257" min="17" style="145" width="10.28"/>
  </cols>
  <sheetData>
    <row r="1" s="147" customFormat="true" ht="18" hidden="false" customHeight="true" outlineLevel="0" collapsed="false">
      <c r="A1" s="146" t="s">
        <v>42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</row>
    <row r="2" s="147" customFormat="true" ht="18" hidden="false" customHeight="true" outlineLevel="0" collapsed="false">
      <c r="A2" s="148" t="s">
        <v>424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</row>
    <row r="3" s="147" customFormat="true" ht="18" hidden="false" customHeight="true" outlineLevel="0" collapsed="false">
      <c r="A3" s="148" t="s">
        <v>425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</row>
    <row r="4" s="147" customFormat="true" ht="7.5" hidden="false" customHeight="tru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</row>
    <row r="5" s="147" customFormat="true" ht="15.75" hidden="false" customHeight="true" outlineLevel="0" collapsed="false">
      <c r="A5" s="150" t="s">
        <v>426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0"/>
      <c r="O5" s="150"/>
      <c r="P5" s="150"/>
    </row>
    <row r="6" s="147" customFormat="true" ht="15.75" hidden="false" customHeight="true" outlineLevel="0" collapsed="false">
      <c r="A6" s="151" t="str">
        <f aca="false">orcamento!A7</f>
        <v>OBRA: CONSTRUÇÃO DO PRÉDIO PARA REFEITÓRIO - RESTAURANTE UNIVERSITÁRIO, RU - CAMPUS/UFSM - SANTA MARIA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customFormat="false" ht="12.95" hidden="false" customHeight="true" outlineLevel="0" collapsed="false">
      <c r="A7" s="152" t="s">
        <v>427</v>
      </c>
      <c r="B7" s="152" t="s">
        <v>428</v>
      </c>
      <c r="C7" s="152" t="s">
        <v>429</v>
      </c>
      <c r="D7" s="152" t="s">
        <v>430</v>
      </c>
      <c r="E7" s="152" t="s">
        <v>431</v>
      </c>
      <c r="F7" s="152"/>
      <c r="G7" s="152" t="s">
        <v>432</v>
      </c>
      <c r="H7" s="152"/>
      <c r="I7" s="152" t="s">
        <v>433</v>
      </c>
      <c r="J7" s="152"/>
      <c r="K7" s="152" t="s">
        <v>434</v>
      </c>
      <c r="L7" s="152"/>
      <c r="M7" s="152" t="s">
        <v>435</v>
      </c>
      <c r="N7" s="152"/>
      <c r="O7" s="152" t="s">
        <v>436</v>
      </c>
      <c r="P7" s="152"/>
    </row>
    <row r="8" customFormat="false" ht="12.95" hidden="false" customHeight="true" outlineLevel="0" collapsed="false">
      <c r="A8" s="152"/>
      <c r="B8" s="152"/>
      <c r="C8" s="152"/>
      <c r="D8" s="152"/>
      <c r="E8" s="152" t="s">
        <v>430</v>
      </c>
      <c r="F8" s="152" t="s">
        <v>429</v>
      </c>
      <c r="G8" s="152" t="s">
        <v>430</v>
      </c>
      <c r="H8" s="152" t="s">
        <v>429</v>
      </c>
      <c r="I8" s="152" t="s">
        <v>430</v>
      </c>
      <c r="J8" s="152" t="s">
        <v>429</v>
      </c>
      <c r="K8" s="152" t="s">
        <v>430</v>
      </c>
      <c r="L8" s="152" t="s">
        <v>429</v>
      </c>
      <c r="M8" s="152" t="s">
        <v>430</v>
      </c>
      <c r="N8" s="152" t="s">
        <v>429</v>
      </c>
      <c r="O8" s="152" t="s">
        <v>430</v>
      </c>
      <c r="P8" s="152" t="s">
        <v>429</v>
      </c>
    </row>
    <row r="9" customFormat="false" ht="11.25" hidden="false" customHeight="false" outlineLevel="0" collapsed="false">
      <c r="A9" s="153" t="n">
        <f aca="false">orcamento!A10</f>
        <v>1</v>
      </c>
      <c r="B9" s="154" t="str">
        <f aca="false">orcamento!B10</f>
        <v>DESPESAS INICIAIS</v>
      </c>
      <c r="C9" s="155" t="n">
        <f aca="false">orcamento!I10</f>
        <v>6944.3</v>
      </c>
      <c r="D9" s="156" t="e">
        <f aca="false">C9/$C$33*100</f>
        <v>#REF!</v>
      </c>
      <c r="E9" s="156" t="n">
        <v>100</v>
      </c>
      <c r="F9" s="157" t="n">
        <f aca="false">$C9*E9/100</f>
        <v>6944.3</v>
      </c>
      <c r="G9" s="156"/>
      <c r="H9" s="157" t="n">
        <f aca="false">$C9*G9/100</f>
        <v>0</v>
      </c>
      <c r="I9" s="156"/>
      <c r="J9" s="157" t="n">
        <f aca="false">$C9*I9/100</f>
        <v>0</v>
      </c>
      <c r="K9" s="156"/>
      <c r="L9" s="157" t="n">
        <f aca="false">$C9*K9/100</f>
        <v>0</v>
      </c>
      <c r="M9" s="156"/>
      <c r="N9" s="157" t="n">
        <f aca="false">$C9*M9/100</f>
        <v>0</v>
      </c>
      <c r="O9" s="156"/>
      <c r="P9" s="157" t="n">
        <f aca="false">$C9*O9/100</f>
        <v>0</v>
      </c>
      <c r="Q9" s="158" t="n">
        <f aca="false">E9+G9+I9+K9+M9+O9</f>
        <v>100</v>
      </c>
    </row>
    <row r="10" customFormat="false" ht="11.25" hidden="false" customHeight="false" outlineLevel="0" collapsed="false">
      <c r="A10" s="153" t="n">
        <f aca="false">orcamento!A15</f>
        <v>2</v>
      </c>
      <c r="B10" s="154" t="str">
        <f aca="false">orcamento!B15</f>
        <v>INSTALAÇÕES PROVISÓRIAS </v>
      </c>
      <c r="C10" s="155" t="n">
        <f aca="false">orcamento!I15</f>
        <v>3316.32</v>
      </c>
      <c r="D10" s="156" t="e">
        <f aca="false">C10/$C$33*100</f>
        <v>#REF!</v>
      </c>
      <c r="E10" s="156" t="n">
        <v>75</v>
      </c>
      <c r="F10" s="157" t="n">
        <f aca="false">$C10*E10/100</f>
        <v>2487.24</v>
      </c>
      <c r="G10" s="156" t="n">
        <v>5</v>
      </c>
      <c r="H10" s="157" t="n">
        <f aca="false">$C10*G10/100</f>
        <v>165.816</v>
      </c>
      <c r="I10" s="156" t="n">
        <v>5</v>
      </c>
      <c r="J10" s="157" t="n">
        <f aca="false">$C10*I10/100</f>
        <v>165.816</v>
      </c>
      <c r="K10" s="156" t="n">
        <v>5</v>
      </c>
      <c r="L10" s="157" t="n">
        <f aca="false">$C10*K10/100</f>
        <v>165.816</v>
      </c>
      <c r="M10" s="156" t="n">
        <v>5</v>
      </c>
      <c r="N10" s="157" t="n">
        <f aca="false">$C10*M10/100</f>
        <v>165.816</v>
      </c>
      <c r="O10" s="156" t="n">
        <v>5</v>
      </c>
      <c r="P10" s="157" t="n">
        <f aca="false">$C10*O10/100</f>
        <v>165.816</v>
      </c>
      <c r="Q10" s="158" t="n">
        <f aca="false">E10+G10+I10+K10+M10+O10</f>
        <v>100</v>
      </c>
    </row>
    <row r="11" customFormat="false" ht="22.5" hidden="false" customHeight="false" outlineLevel="0" collapsed="false">
      <c r="A11" s="153" t="n">
        <f aca="false">orcamento!A21</f>
        <v>3</v>
      </c>
      <c r="B11" s="154" t="str">
        <f aca="false">orcamento!B21</f>
        <v>DEMOLIÇÕES / REMOÇÕES / TRABALHOS EM TERRA</v>
      </c>
      <c r="C11" s="155" t="n">
        <f aca="false">orcamento!I21</f>
        <v>4160</v>
      </c>
      <c r="D11" s="156" t="e">
        <f aca="false">C11/$C$33*100</f>
        <v>#REF!</v>
      </c>
      <c r="E11" s="156" t="n">
        <v>100</v>
      </c>
      <c r="F11" s="157" t="n">
        <f aca="false">$C11*E11/100</f>
        <v>4160</v>
      </c>
      <c r="G11" s="156"/>
      <c r="H11" s="157" t="n">
        <f aca="false">$C11*G11/100</f>
        <v>0</v>
      </c>
      <c r="I11" s="156"/>
      <c r="J11" s="157" t="n">
        <f aca="false">$C11*I11/100</f>
        <v>0</v>
      </c>
      <c r="K11" s="156"/>
      <c r="L11" s="157" t="n">
        <f aca="false">$C11*K11/100</f>
        <v>0</v>
      </c>
      <c r="M11" s="156"/>
      <c r="N11" s="157" t="n">
        <f aca="false">$C11*M11/100</f>
        <v>0</v>
      </c>
      <c r="O11" s="156"/>
      <c r="P11" s="157" t="n">
        <f aca="false">$C11*O11/100</f>
        <v>0</v>
      </c>
      <c r="Q11" s="158" t="n">
        <f aca="false">E11+G11+I11+K11+M11+O11</f>
        <v>100</v>
      </c>
    </row>
    <row r="12" customFormat="false" ht="11.25" hidden="false" customHeight="false" outlineLevel="0" collapsed="false">
      <c r="A12" s="159" t="e">
        <f aca="false">#REF!</f>
        <v>#REF!</v>
      </c>
      <c r="B12" s="154" t="e">
        <f aca="false">#REF!</f>
        <v>#REF!</v>
      </c>
      <c r="C12" s="155" t="e">
        <f aca="false">#REF!</f>
        <v>#REF!</v>
      </c>
      <c r="D12" s="156" t="e">
        <f aca="false">C12/$C$33*100</f>
        <v>#REF!</v>
      </c>
      <c r="E12" s="156" t="n">
        <v>50</v>
      </c>
      <c r="F12" s="157" t="e">
        <f aca="false">$C12*E12/100</f>
        <v>#REF!</v>
      </c>
      <c r="G12" s="156" t="n">
        <v>50</v>
      </c>
      <c r="H12" s="157" t="e">
        <f aca="false">$C12*G12/100</f>
        <v>#REF!</v>
      </c>
      <c r="I12" s="156"/>
      <c r="J12" s="157" t="e">
        <f aca="false">$C12*I12/100</f>
        <v>#REF!</v>
      </c>
      <c r="K12" s="156"/>
      <c r="L12" s="157" t="e">
        <f aca="false">$C12*K12/100</f>
        <v>#REF!</v>
      </c>
      <c r="M12" s="156"/>
      <c r="N12" s="157" t="e">
        <f aca="false">$C12*M12/100</f>
        <v>#REF!</v>
      </c>
      <c r="O12" s="156"/>
      <c r="P12" s="157" t="e">
        <f aca="false">$C12*O12/100</f>
        <v>#REF!</v>
      </c>
      <c r="Q12" s="158" t="n">
        <f aca="false">E12+G12+I12+K12+M12+O12</f>
        <v>100</v>
      </c>
    </row>
    <row r="13" customFormat="false" ht="11.25" hidden="false" customHeight="false" outlineLevel="0" collapsed="false">
      <c r="A13" s="153" t="str">
        <f aca="false">orcamento!A27</f>
        <v>4</v>
      </c>
      <c r="B13" s="154" t="str">
        <f aca="false">orcamento!B27</f>
        <v>SUPRA ESTRUTURA</v>
      </c>
      <c r="C13" s="155" t="n">
        <f aca="false">orcamento!I27</f>
        <v>164780</v>
      </c>
      <c r="D13" s="156" t="e">
        <f aca="false">C13/$C$33*100</f>
        <v>#REF!</v>
      </c>
      <c r="E13" s="156"/>
      <c r="F13" s="157" t="n">
        <f aca="false">$C13*E13/100</f>
        <v>0</v>
      </c>
      <c r="G13" s="156" t="n">
        <v>25</v>
      </c>
      <c r="H13" s="157" t="n">
        <f aca="false">$C13*G13/100</f>
        <v>41195</v>
      </c>
      <c r="I13" s="156" t="n">
        <v>75</v>
      </c>
      <c r="J13" s="157" t="n">
        <f aca="false">$C13*I13/100</f>
        <v>123585</v>
      </c>
      <c r="K13" s="156"/>
      <c r="L13" s="157" t="n">
        <f aca="false">$C13*K13/100</f>
        <v>0</v>
      </c>
      <c r="M13" s="156"/>
      <c r="N13" s="157" t="n">
        <f aca="false">$C13*M13/100</f>
        <v>0</v>
      </c>
      <c r="O13" s="156"/>
      <c r="P13" s="157" t="n">
        <f aca="false">$C13*O13/100</f>
        <v>0</v>
      </c>
      <c r="Q13" s="158" t="n">
        <f aca="false">E13+G13+I13+K13+M13+O13</f>
        <v>100</v>
      </c>
    </row>
    <row r="14" customFormat="false" ht="11.25" hidden="false" customHeight="false" outlineLevel="0" collapsed="false">
      <c r="A14" s="153" t="str">
        <f aca="false">orcamento!A30</f>
        <v>5</v>
      </c>
      <c r="B14" s="154" t="str">
        <f aca="false">orcamento!B30</f>
        <v>ALVENARIAS/DIVISÓRIAS</v>
      </c>
      <c r="C14" s="155" t="n">
        <f aca="false">orcamento!I30</f>
        <v>46137</v>
      </c>
      <c r="D14" s="156" t="e">
        <f aca="false">C14/$C$33*100</f>
        <v>#REF!</v>
      </c>
      <c r="E14" s="156"/>
      <c r="F14" s="157" t="n">
        <f aca="false">$C14*E14/100</f>
        <v>0</v>
      </c>
      <c r="G14" s="156"/>
      <c r="H14" s="157" t="n">
        <f aca="false">$C14*G14/100</f>
        <v>0</v>
      </c>
      <c r="I14" s="156" t="n">
        <v>25</v>
      </c>
      <c r="J14" s="157" t="n">
        <f aca="false">$C14*I14/100</f>
        <v>11534.25</v>
      </c>
      <c r="K14" s="156" t="n">
        <v>75</v>
      </c>
      <c r="L14" s="157" t="n">
        <f aca="false">$C14*K14/100</f>
        <v>34602.75</v>
      </c>
      <c r="M14" s="156"/>
      <c r="N14" s="157" t="n">
        <f aca="false">$C14*M14/100</f>
        <v>0</v>
      </c>
      <c r="O14" s="156"/>
      <c r="P14" s="157" t="n">
        <f aca="false">$C14*O14/100</f>
        <v>0</v>
      </c>
      <c r="Q14" s="158" t="n">
        <f aca="false">E14+G14+I14+K14+M14+O14</f>
        <v>100</v>
      </c>
    </row>
    <row r="15" customFormat="false" ht="11.25" hidden="false" customHeight="false" outlineLevel="0" collapsed="false">
      <c r="A15" s="153" t="str">
        <f aca="false">orcamento!A36</f>
        <v>6</v>
      </c>
      <c r="B15" s="154" t="str">
        <f aca="false">orcamento!B36</f>
        <v>COBERTURAS E FORROS</v>
      </c>
      <c r="C15" s="155" t="n">
        <f aca="false">orcamento!I36</f>
        <v>202330</v>
      </c>
      <c r="D15" s="156" t="e">
        <f aca="false">C15/$C$33*100</f>
        <v>#REF!</v>
      </c>
      <c r="E15" s="156"/>
      <c r="F15" s="157" t="n">
        <f aca="false">$C15*E15/100</f>
        <v>0</v>
      </c>
      <c r="G15" s="156"/>
      <c r="H15" s="157" t="n">
        <f aca="false">$C15*G15/100</f>
        <v>0</v>
      </c>
      <c r="I15" s="156"/>
      <c r="J15" s="157" t="n">
        <f aca="false">$C15*I15/100</f>
        <v>0</v>
      </c>
      <c r="K15" s="156" t="n">
        <v>75</v>
      </c>
      <c r="L15" s="157" t="n">
        <f aca="false">$C15*K15/100</f>
        <v>151747.5</v>
      </c>
      <c r="M15" s="156" t="n">
        <v>25</v>
      </c>
      <c r="N15" s="157" t="n">
        <f aca="false">$C15*M15/100</f>
        <v>50582.5</v>
      </c>
      <c r="O15" s="156"/>
      <c r="P15" s="157" t="n">
        <f aca="false">$C15*O15/100</f>
        <v>0</v>
      </c>
      <c r="Q15" s="158" t="n">
        <f aca="false">E15+G15+I15+K15+M15+O15</f>
        <v>100</v>
      </c>
    </row>
    <row r="16" customFormat="false" ht="22.5" hidden="false" customHeight="false" outlineLevel="0" collapsed="false">
      <c r="A16" s="153" t="str">
        <f aca="false">orcamento!A42</f>
        <v>7</v>
      </c>
      <c r="B16" s="154" t="str">
        <f aca="false">orcamento!B42</f>
        <v>IMPERMEABILIZAÇÕES / ISOLAMENTOS TÉRMICOS E/OU ACÚSTICOS  </v>
      </c>
      <c r="C16" s="155" t="n">
        <f aca="false">orcamento!I42</f>
        <v>976</v>
      </c>
      <c r="D16" s="156" t="e">
        <f aca="false">C16/$C$33*100</f>
        <v>#REF!</v>
      </c>
      <c r="E16" s="156" t="n">
        <v>15</v>
      </c>
      <c r="F16" s="157" t="n">
        <f aca="false">$C16*E16/100</f>
        <v>146.4</v>
      </c>
      <c r="G16" s="156"/>
      <c r="H16" s="157" t="n">
        <f aca="false">$C16*G16/100</f>
        <v>0</v>
      </c>
      <c r="I16" s="156"/>
      <c r="J16" s="157" t="n">
        <f aca="false">$C16*I16/100</f>
        <v>0</v>
      </c>
      <c r="K16" s="156"/>
      <c r="L16" s="157" t="n">
        <f aca="false">$C16*K16/100</f>
        <v>0</v>
      </c>
      <c r="M16" s="156" t="n">
        <v>85</v>
      </c>
      <c r="N16" s="157" t="n">
        <f aca="false">$C16*M16/100</f>
        <v>829.6</v>
      </c>
      <c r="O16" s="156"/>
      <c r="P16" s="157" t="n">
        <f aca="false">$C16*O16/100</f>
        <v>0</v>
      </c>
      <c r="Q16" s="158" t="n">
        <f aca="false">E16+G16+I16+K16+M16+O16</f>
        <v>100</v>
      </c>
    </row>
    <row r="17" customFormat="false" ht="11.25" hidden="false" customHeight="false" outlineLevel="0" collapsed="false">
      <c r="A17" s="153" t="str">
        <f aca="false">orcamento!A45</f>
        <v>8</v>
      </c>
      <c r="B17" s="154" t="str">
        <f aca="false">orcamento!B45</f>
        <v>REVESTIMENTOS INTERNOS</v>
      </c>
      <c r="C17" s="155" t="n">
        <f aca="false">orcamento!I45</f>
        <v>41093</v>
      </c>
      <c r="D17" s="156" t="e">
        <f aca="false">C17/$C$33*100</f>
        <v>#REF!</v>
      </c>
      <c r="E17" s="156"/>
      <c r="F17" s="157" t="n">
        <f aca="false">$C17*E17/100</f>
        <v>0</v>
      </c>
      <c r="G17" s="156"/>
      <c r="H17" s="157" t="n">
        <f aca="false">$C17*G17/100</f>
        <v>0</v>
      </c>
      <c r="I17" s="156"/>
      <c r="J17" s="157" t="n">
        <f aca="false">$C17*I17/100</f>
        <v>0</v>
      </c>
      <c r="K17" s="156" t="n">
        <v>25</v>
      </c>
      <c r="L17" s="157" t="n">
        <f aca="false">$C17*K17/100</f>
        <v>10273.25</v>
      </c>
      <c r="M17" s="156" t="n">
        <v>75</v>
      </c>
      <c r="N17" s="157" t="n">
        <f aca="false">$C17*M17/100</f>
        <v>30819.75</v>
      </c>
      <c r="O17" s="156"/>
      <c r="P17" s="157" t="n">
        <f aca="false">$C17*O17/100</f>
        <v>0</v>
      </c>
      <c r="Q17" s="158" t="n">
        <f aca="false">E17+G17+I17+K17+M17+O17</f>
        <v>100</v>
      </c>
    </row>
    <row r="18" customFormat="false" ht="11.25" hidden="false" customHeight="false" outlineLevel="0" collapsed="false">
      <c r="A18" s="153" t="str">
        <f aca="false">orcamento!A50</f>
        <v>9</v>
      </c>
      <c r="B18" s="154" t="str">
        <f aca="false">orcamento!B50</f>
        <v>REVESTIMENTOS EXTERNOS</v>
      </c>
      <c r="C18" s="155" t="n">
        <f aca="false">orcamento!I50</f>
        <v>32195</v>
      </c>
      <c r="D18" s="156" t="e">
        <f aca="false">C18/$C$33*100</f>
        <v>#REF!</v>
      </c>
      <c r="E18" s="156"/>
      <c r="F18" s="157" t="n">
        <f aca="false">$C18*E18/100</f>
        <v>0</v>
      </c>
      <c r="G18" s="156"/>
      <c r="H18" s="157" t="n">
        <f aca="false">$C18*G18/100</f>
        <v>0</v>
      </c>
      <c r="I18" s="156"/>
      <c r="J18" s="157" t="n">
        <f aca="false">$C18*I18/100</f>
        <v>0</v>
      </c>
      <c r="K18" s="156" t="n">
        <v>25</v>
      </c>
      <c r="L18" s="157" t="n">
        <f aca="false">$C18*K18/100</f>
        <v>8048.75</v>
      </c>
      <c r="M18" s="156" t="n">
        <v>75</v>
      </c>
      <c r="N18" s="157" t="n">
        <f aca="false">$C18*M18/100</f>
        <v>24146.25</v>
      </c>
      <c r="O18" s="156"/>
      <c r="P18" s="157" t="n">
        <f aca="false">$C18*O18/100</f>
        <v>0</v>
      </c>
      <c r="Q18" s="158" t="n">
        <f aca="false">E18+G18+I18+K18+M18+O18</f>
        <v>100</v>
      </c>
    </row>
    <row r="19" customFormat="false" ht="11.25" hidden="false" customHeight="false" outlineLevel="0" collapsed="false">
      <c r="A19" s="153" t="e">
        <f aca="false">#REF!</f>
        <v>#REF!</v>
      </c>
      <c r="B19" s="154" t="e">
        <f aca="false">#REF!</f>
        <v>#REF!</v>
      </c>
      <c r="C19" s="155" t="e">
        <f aca="false">#REF!</f>
        <v>#REF!</v>
      </c>
      <c r="D19" s="156" t="e">
        <f aca="false">C19/$C$33*100</f>
        <v>#REF!</v>
      </c>
      <c r="E19" s="156"/>
      <c r="F19" s="157" t="e">
        <f aca="false">$C19*E19/100</f>
        <v>#REF!</v>
      </c>
      <c r="G19" s="156"/>
      <c r="H19" s="157" t="e">
        <f aca="false">$C19*G19/100</f>
        <v>#REF!</v>
      </c>
      <c r="I19" s="156"/>
      <c r="J19" s="157" t="e">
        <f aca="false">$C19*I19/100</f>
        <v>#REF!</v>
      </c>
      <c r="K19" s="156"/>
      <c r="L19" s="157" t="e">
        <f aca="false">$C19*K19/100</f>
        <v>#REF!</v>
      </c>
      <c r="M19" s="156" t="n">
        <v>100</v>
      </c>
      <c r="N19" s="157" t="e">
        <f aca="false">$C19*M19/100</f>
        <v>#REF!</v>
      </c>
      <c r="O19" s="156"/>
      <c r="P19" s="157" t="e">
        <f aca="false">$C19*O19/100</f>
        <v>#REF!</v>
      </c>
      <c r="Q19" s="158" t="n">
        <f aca="false">E19+G19+I19+K19+M19+O19</f>
        <v>100</v>
      </c>
    </row>
    <row r="20" customFormat="false" ht="11.25" hidden="false" customHeight="false" outlineLevel="0" collapsed="false">
      <c r="A20" s="153" t="str">
        <f aca="false">orcamento!A56</f>
        <v>10</v>
      </c>
      <c r="B20" s="160" t="str">
        <f aca="false">orcamento!B56</f>
        <v>ESQUADRIAS E FERRAGENS</v>
      </c>
      <c r="C20" s="155" t="n">
        <f aca="false">orcamento!I56</f>
        <v>61973.3</v>
      </c>
      <c r="D20" s="156" t="e">
        <f aca="false">C20/$C$33*100</f>
        <v>#REF!</v>
      </c>
      <c r="E20" s="156"/>
      <c r="F20" s="157" t="n">
        <f aca="false">$C20*E20/100</f>
        <v>0</v>
      </c>
      <c r="G20" s="156"/>
      <c r="H20" s="157" t="n">
        <f aca="false">$C20*G20/100</f>
        <v>0</v>
      </c>
      <c r="I20" s="156"/>
      <c r="J20" s="157" t="n">
        <f aca="false">$C20*I20/100</f>
        <v>0</v>
      </c>
      <c r="K20" s="156" t="n">
        <v>10</v>
      </c>
      <c r="L20" s="157" t="n">
        <f aca="false">$C20*K20/100</f>
        <v>6197.33</v>
      </c>
      <c r="M20" s="156" t="n">
        <v>90</v>
      </c>
      <c r="N20" s="157" t="n">
        <f aca="false">$C20*M20/100</f>
        <v>55775.97</v>
      </c>
      <c r="O20" s="156"/>
      <c r="P20" s="157" t="n">
        <f aca="false">$C20*O20/100</f>
        <v>0</v>
      </c>
      <c r="Q20" s="158" t="n">
        <f aca="false">E20+G20+I20+K20+M20+O20</f>
        <v>100</v>
      </c>
    </row>
    <row r="21" customFormat="false" ht="11.25" hidden="false" customHeight="false" outlineLevel="0" collapsed="false">
      <c r="A21" s="153" t="str">
        <f aca="false">orcamento!A74</f>
        <v>11</v>
      </c>
      <c r="B21" s="154" t="str">
        <f aca="false">orcamento!B74</f>
        <v>PISOS E PAVIMENTAÇÕES</v>
      </c>
      <c r="C21" s="155" t="n">
        <f aca="false">orcamento!I74</f>
        <v>49146.5</v>
      </c>
      <c r="D21" s="156" t="e">
        <f aca="false">C21/$C$33*100</f>
        <v>#REF!</v>
      </c>
      <c r="E21" s="156"/>
      <c r="F21" s="157" t="n">
        <f aca="false">$C21*E21/100</f>
        <v>0</v>
      </c>
      <c r="G21" s="156"/>
      <c r="H21" s="157" t="n">
        <f aca="false">$C21*G21/100</f>
        <v>0</v>
      </c>
      <c r="I21" s="156"/>
      <c r="J21" s="157" t="n">
        <f aca="false">$C21*I21/100</f>
        <v>0</v>
      </c>
      <c r="K21" s="156" t="n">
        <v>25</v>
      </c>
      <c r="L21" s="157" t="n">
        <f aca="false">$C21*K21/100</f>
        <v>12286.625</v>
      </c>
      <c r="M21" s="156" t="n">
        <v>75</v>
      </c>
      <c r="N21" s="157" t="n">
        <f aca="false">$C21*M21/100</f>
        <v>36859.875</v>
      </c>
      <c r="O21" s="156"/>
      <c r="P21" s="157" t="n">
        <f aca="false">$C21*O21/100</f>
        <v>0</v>
      </c>
      <c r="Q21" s="158" t="n">
        <f aca="false">E21+G21+I21+K21+M21+O21</f>
        <v>100</v>
      </c>
    </row>
    <row r="22" customFormat="false" ht="11.25" hidden="false" customHeight="false" outlineLevel="0" collapsed="false">
      <c r="A22" s="153" t="str">
        <f aca="false">orcamento!A84</f>
        <v>12</v>
      </c>
      <c r="B22" s="154" t="str">
        <f aca="false">orcamento!B84</f>
        <v>RODAPÉS / SOLEIRAS / PEITORIS </v>
      </c>
      <c r="C22" s="155" t="n">
        <f aca="false">orcamento!I84</f>
        <v>3066</v>
      </c>
      <c r="D22" s="156" t="e">
        <f aca="false">C22/$C$33*100</f>
        <v>#REF!</v>
      </c>
      <c r="E22" s="156"/>
      <c r="F22" s="157" t="n">
        <f aca="false">$C22*E22/100</f>
        <v>0</v>
      </c>
      <c r="G22" s="156"/>
      <c r="H22" s="157" t="n">
        <f aca="false">$C22*G22/100</f>
        <v>0</v>
      </c>
      <c r="I22" s="156"/>
      <c r="J22" s="157" t="n">
        <f aca="false">$C22*I22/100</f>
        <v>0</v>
      </c>
      <c r="K22" s="156"/>
      <c r="L22" s="157" t="n">
        <f aca="false">$C22*K22/100</f>
        <v>0</v>
      </c>
      <c r="M22" s="156" t="n">
        <v>75</v>
      </c>
      <c r="N22" s="157" t="n">
        <f aca="false">$C22*M22/100</f>
        <v>2299.5</v>
      </c>
      <c r="O22" s="156" t="n">
        <v>25</v>
      </c>
      <c r="P22" s="157" t="n">
        <f aca="false">$C22*O22/100</f>
        <v>766.5</v>
      </c>
      <c r="Q22" s="158" t="n">
        <f aca="false">E22+G22+I22+K22+M22+O22</f>
        <v>100</v>
      </c>
    </row>
    <row r="23" customFormat="false" ht="11.25" hidden="false" customHeight="false" outlineLevel="0" collapsed="false">
      <c r="A23" s="161" t="n">
        <f aca="false">orcamento!A87</f>
        <v>13</v>
      </c>
      <c r="B23" s="162" t="str">
        <f aca="false">orcamento!B87</f>
        <v>INSTALAÇÕES ELÉTRICAS</v>
      </c>
      <c r="C23" s="155" t="n">
        <f aca="false">orcamento!I87</f>
        <v>62156.345</v>
      </c>
      <c r="D23" s="156" t="e">
        <f aca="false">C23/$C$33*100</f>
        <v>#REF!</v>
      </c>
      <c r="E23" s="156"/>
      <c r="F23" s="157" t="n">
        <f aca="false">$C23*E23/100</f>
        <v>0</v>
      </c>
      <c r="G23" s="156"/>
      <c r="H23" s="157" t="n">
        <f aca="false">$C23*G23/100</f>
        <v>0</v>
      </c>
      <c r="I23" s="156"/>
      <c r="J23" s="157" t="n">
        <f aca="false">$C23*I23/100</f>
        <v>0</v>
      </c>
      <c r="K23" s="156"/>
      <c r="L23" s="157" t="n">
        <f aca="false">$C23*K23/100</f>
        <v>0</v>
      </c>
      <c r="M23" s="156" t="n">
        <v>25</v>
      </c>
      <c r="N23" s="157" t="n">
        <f aca="false">$C23*M23/100</f>
        <v>15539.08625</v>
      </c>
      <c r="O23" s="156" t="n">
        <v>75</v>
      </c>
      <c r="P23" s="157" t="n">
        <f aca="false">$C23*O23/100</f>
        <v>46617.25875</v>
      </c>
      <c r="Q23" s="158" t="n">
        <f aca="false">E23+G23+I23+K23+M23+O23</f>
        <v>100</v>
      </c>
    </row>
    <row r="24" customFormat="false" ht="11.25" hidden="false" customHeight="false" outlineLevel="0" collapsed="false">
      <c r="A24" s="153" t="str">
        <f aca="false">orcamento!A180</f>
        <v>14</v>
      </c>
      <c r="B24" s="154" t="str">
        <f aca="false">orcamento!B180</f>
        <v>INSTALAÇÕES DE COMBATE A INCÊNDIO</v>
      </c>
      <c r="C24" s="155" t="n">
        <f aca="false">orcamento!I180</f>
        <v>1350</v>
      </c>
      <c r="D24" s="156" t="e">
        <f aca="false">C24/$C$33*100</f>
        <v>#REF!</v>
      </c>
      <c r="E24" s="156"/>
      <c r="F24" s="157" t="n">
        <f aca="false">$C24*E24/100</f>
        <v>0</v>
      </c>
      <c r="G24" s="156"/>
      <c r="H24" s="157" t="n">
        <f aca="false">$C24*G24/100</f>
        <v>0</v>
      </c>
      <c r="I24" s="156"/>
      <c r="J24" s="157" t="n">
        <f aca="false">$C24*I24/100</f>
        <v>0</v>
      </c>
      <c r="K24" s="156"/>
      <c r="L24" s="157" t="n">
        <f aca="false">$C24*K24/100</f>
        <v>0</v>
      </c>
      <c r="M24" s="156"/>
      <c r="N24" s="157" t="n">
        <f aca="false">$C24*M24/100</f>
        <v>0</v>
      </c>
      <c r="O24" s="156" t="n">
        <v>100</v>
      </c>
      <c r="P24" s="157" t="n">
        <f aca="false">$C24*O24/100</f>
        <v>1350</v>
      </c>
      <c r="Q24" s="158" t="n">
        <f aca="false">E24+G24+I24+K24+M24+O24</f>
        <v>100</v>
      </c>
    </row>
    <row r="25" customFormat="false" ht="11.25" hidden="false" customHeight="false" outlineLevel="0" collapsed="false">
      <c r="A25" s="153" t="str">
        <f aca="false">orcamento!A183</f>
        <v>15</v>
      </c>
      <c r="B25" s="154" t="str">
        <f aca="false">orcamento!B183</f>
        <v>INSTALAÇÕES MECÂNICAS</v>
      </c>
      <c r="C25" s="155" t="n">
        <f aca="false">orcamento!I183</f>
        <v>16050</v>
      </c>
      <c r="D25" s="156" t="e">
        <f aca="false">C25/$C$33*100</f>
        <v>#REF!</v>
      </c>
      <c r="E25" s="156"/>
      <c r="F25" s="157" t="n">
        <f aca="false">$C25*E25/100</f>
        <v>0</v>
      </c>
      <c r="G25" s="156"/>
      <c r="H25" s="157" t="n">
        <f aca="false">$C25*G25/100</f>
        <v>0</v>
      </c>
      <c r="I25" s="156"/>
      <c r="J25" s="157" t="n">
        <f aca="false">$C25*I25/100</f>
        <v>0</v>
      </c>
      <c r="K25" s="156" t="n">
        <v>75</v>
      </c>
      <c r="L25" s="157" t="n">
        <f aca="false">$C25*K25/100</f>
        <v>12037.5</v>
      </c>
      <c r="M25" s="156" t="n">
        <v>25</v>
      </c>
      <c r="N25" s="157" t="n">
        <f aca="false">$C25*M25/100</f>
        <v>4012.5</v>
      </c>
      <c r="O25" s="156"/>
      <c r="P25" s="157" t="n">
        <f aca="false">$C25*O25/100</f>
        <v>0</v>
      </c>
      <c r="Q25" s="158" t="n">
        <f aca="false">E25+G25+I25+K25+M25+O25</f>
        <v>100</v>
      </c>
    </row>
    <row r="26" customFormat="false" ht="11.25" hidden="false" customHeight="false" outlineLevel="0" collapsed="false">
      <c r="A26" s="153" t="str">
        <f aca="false">orcamento!A186</f>
        <v>16</v>
      </c>
      <c r="B26" s="154" t="str">
        <f aca="false">orcamento!B186</f>
        <v>INSTALAÇÕES HIDROSSANITÁRIAS</v>
      </c>
      <c r="C26" s="155" t="n">
        <f aca="false">orcamento!I186</f>
        <v>7982.9</v>
      </c>
      <c r="D26" s="156" t="e">
        <f aca="false">C26/$C$33*100</f>
        <v>#REF!</v>
      </c>
      <c r="E26" s="156"/>
      <c r="F26" s="157" t="n">
        <f aca="false">$C26*E26/100</f>
        <v>0</v>
      </c>
      <c r="G26" s="156"/>
      <c r="H26" s="157" t="n">
        <f aca="false">$C26*G26/100</f>
        <v>0</v>
      </c>
      <c r="I26" s="156"/>
      <c r="J26" s="157" t="n">
        <f aca="false">$C26*I26/100</f>
        <v>0</v>
      </c>
      <c r="K26" s="156" t="n">
        <v>75</v>
      </c>
      <c r="L26" s="157" t="n">
        <f aca="false">$C26*K26/100</f>
        <v>5987.175</v>
      </c>
      <c r="M26" s="156" t="n">
        <v>25</v>
      </c>
      <c r="N26" s="157" t="n">
        <f aca="false">$C26*M26/100</f>
        <v>1995.725</v>
      </c>
      <c r="O26" s="156"/>
      <c r="P26" s="157" t="n">
        <f aca="false">$C26*O26/100</f>
        <v>0</v>
      </c>
      <c r="Q26" s="158" t="n">
        <f aca="false">E26+G26+I26+K26+M26+O26</f>
        <v>100</v>
      </c>
    </row>
    <row r="27" customFormat="false" ht="22.5" hidden="false" customHeight="false" outlineLevel="0" collapsed="false">
      <c r="A27" s="153" t="str">
        <f aca="false">orcamento!A205</f>
        <v>17</v>
      </c>
      <c r="B27" s="154" t="str">
        <f aca="false">orcamento!B205</f>
        <v>APARELHOS HIDROSSANITÁRIOS - LOUÇAS E METAIS</v>
      </c>
      <c r="C27" s="155" t="n">
        <f aca="false">orcamento!I205</f>
        <v>25510.4</v>
      </c>
      <c r="D27" s="156" t="e">
        <f aca="false">C27/$C$33*100</f>
        <v>#REF!</v>
      </c>
      <c r="E27" s="156"/>
      <c r="F27" s="157" t="n">
        <f aca="false">$C27*E27/100</f>
        <v>0</v>
      </c>
      <c r="G27" s="156"/>
      <c r="H27" s="157" t="n">
        <f aca="false">$C27*G27/100</f>
        <v>0</v>
      </c>
      <c r="I27" s="156"/>
      <c r="J27" s="157" t="n">
        <f aca="false">$C27*I27/100</f>
        <v>0</v>
      </c>
      <c r="K27" s="156"/>
      <c r="L27" s="157" t="n">
        <f aca="false">$C27*K27/100</f>
        <v>0</v>
      </c>
      <c r="M27" s="156"/>
      <c r="N27" s="157" t="n">
        <f aca="false">$C27*M27/100</f>
        <v>0</v>
      </c>
      <c r="O27" s="156" t="n">
        <v>100</v>
      </c>
      <c r="P27" s="157" t="n">
        <f aca="false">$C27*O27/100</f>
        <v>25510.4</v>
      </c>
      <c r="Q27" s="158" t="n">
        <f aca="false">E27+G27+I27+K27+M27+O27</f>
        <v>100</v>
      </c>
    </row>
    <row r="28" customFormat="false" ht="11.25" hidden="false" customHeight="false" outlineLevel="0" collapsed="false">
      <c r="A28" s="153" t="str">
        <f aca="false">orcamento!A225</f>
        <v>18</v>
      </c>
      <c r="B28" s="154" t="str">
        <f aca="false">orcamento!B225</f>
        <v>PINTURA</v>
      </c>
      <c r="C28" s="155" t="n">
        <f aca="false">orcamento!I225</f>
        <v>63731.8</v>
      </c>
      <c r="D28" s="156" t="e">
        <f aca="false">C28/$C$33*100</f>
        <v>#REF!</v>
      </c>
      <c r="E28" s="156"/>
      <c r="F28" s="157" t="n">
        <f aca="false">$C28*E28/100</f>
        <v>0</v>
      </c>
      <c r="G28" s="156"/>
      <c r="H28" s="157" t="n">
        <f aca="false">$C28*G28/100</f>
        <v>0</v>
      </c>
      <c r="I28" s="156"/>
      <c r="J28" s="157" t="n">
        <f aca="false">$C28*I28/100</f>
        <v>0</v>
      </c>
      <c r="K28" s="156"/>
      <c r="L28" s="157" t="n">
        <f aca="false">$C28*K28/100</f>
        <v>0</v>
      </c>
      <c r="M28" s="156" t="n">
        <v>25</v>
      </c>
      <c r="N28" s="157" t="n">
        <f aca="false">$C28*M28/100</f>
        <v>15932.95</v>
      </c>
      <c r="O28" s="156" t="n">
        <v>75</v>
      </c>
      <c r="P28" s="157" t="n">
        <f aca="false">$C28*O28/100</f>
        <v>47798.85</v>
      </c>
      <c r="Q28" s="158" t="n">
        <f aca="false">E28+G28+I28+K28+M28+O28</f>
        <v>100</v>
      </c>
    </row>
    <row r="29" customFormat="false" ht="11.25" hidden="false" customHeight="false" outlineLevel="0" collapsed="false">
      <c r="A29" s="153" t="str">
        <f aca="false">orcamento!A235</f>
        <v>19</v>
      </c>
      <c r="B29" s="154" t="str">
        <f aca="false">orcamento!B235</f>
        <v>VIDROS</v>
      </c>
      <c r="C29" s="155" t="n">
        <f aca="false">orcamento!I235</f>
        <v>12468.75</v>
      </c>
      <c r="D29" s="156" t="e">
        <f aca="false">C29/$C$33*100</f>
        <v>#REF!</v>
      </c>
      <c r="E29" s="156"/>
      <c r="F29" s="157" t="n">
        <f aca="false">$C29*E29/100</f>
        <v>0</v>
      </c>
      <c r="G29" s="156"/>
      <c r="H29" s="157" t="n">
        <f aca="false">$C29*G29/100</f>
        <v>0</v>
      </c>
      <c r="I29" s="156"/>
      <c r="J29" s="157" t="n">
        <f aca="false">$C29*I29/100</f>
        <v>0</v>
      </c>
      <c r="K29" s="156"/>
      <c r="L29" s="157" t="n">
        <f aca="false">$C29*K29/100</f>
        <v>0</v>
      </c>
      <c r="M29" s="156" t="n">
        <v>100</v>
      </c>
      <c r="N29" s="157" t="n">
        <f aca="false">$C29*M29/100</f>
        <v>12468.75</v>
      </c>
      <c r="O29" s="156"/>
      <c r="P29" s="157" t="n">
        <f aca="false">$C29*O29/100</f>
        <v>0</v>
      </c>
      <c r="Q29" s="158" t="n">
        <f aca="false">E29+G29+I29+K29+M29+O29</f>
        <v>100</v>
      </c>
    </row>
    <row r="30" customFormat="false" ht="11.25" hidden="false" customHeight="false" outlineLevel="0" collapsed="false">
      <c r="A30" s="153" t="str">
        <f aca="false">orcamento!A241</f>
        <v>20</v>
      </c>
      <c r="B30" s="154" t="str">
        <f aca="false">orcamento!B241</f>
        <v>SERVIÇOS EXTERNOS</v>
      </c>
      <c r="C30" s="155" t="n">
        <f aca="false">orcamento!I241</f>
        <v>5086</v>
      </c>
      <c r="D30" s="156" t="e">
        <f aca="false">C30/$C$33*100</f>
        <v>#REF!</v>
      </c>
      <c r="E30" s="156"/>
      <c r="F30" s="157" t="n">
        <f aca="false">$C30*E30/100</f>
        <v>0</v>
      </c>
      <c r="G30" s="156"/>
      <c r="H30" s="157" t="n">
        <f aca="false">$C30*G30/100</f>
        <v>0</v>
      </c>
      <c r="I30" s="156"/>
      <c r="J30" s="157" t="n">
        <f aca="false">$C30*I30/100</f>
        <v>0</v>
      </c>
      <c r="K30" s="156"/>
      <c r="L30" s="157" t="n">
        <f aca="false">$C30*K30/100</f>
        <v>0</v>
      </c>
      <c r="M30" s="156" t="n">
        <v>50</v>
      </c>
      <c r="N30" s="157" t="n">
        <f aca="false">$C30*M30/100</f>
        <v>2543</v>
      </c>
      <c r="O30" s="156" t="n">
        <v>50</v>
      </c>
      <c r="P30" s="157" t="n">
        <f aca="false">$C30*O30/100</f>
        <v>2543</v>
      </c>
      <c r="Q30" s="158" t="n">
        <f aca="false">E30+G30+I30+K30+M30+O30</f>
        <v>100</v>
      </c>
    </row>
    <row r="31" customFormat="false" ht="11.25" hidden="false" customHeight="false" outlineLevel="0" collapsed="false">
      <c r="A31" s="153" t="str">
        <f aca="false">orcamento!A247</f>
        <v>21</v>
      </c>
      <c r="B31" s="154" t="str">
        <f aca="false">orcamento!B247</f>
        <v>LIMPEZA</v>
      </c>
      <c r="C31" s="155" t="n">
        <f aca="false">orcamento!I247</f>
        <v>588.5</v>
      </c>
      <c r="D31" s="156" t="e">
        <f aca="false">C31/$C$33*100</f>
        <v>#REF!</v>
      </c>
      <c r="E31" s="156"/>
      <c r="F31" s="157" t="n">
        <f aca="false">$C31*E31/100</f>
        <v>0</v>
      </c>
      <c r="G31" s="156"/>
      <c r="H31" s="157" t="n">
        <f aca="false">$C31*G31/100</f>
        <v>0</v>
      </c>
      <c r="I31" s="156"/>
      <c r="J31" s="157" t="n">
        <f aca="false">$C31*I31/100</f>
        <v>0</v>
      </c>
      <c r="K31" s="156"/>
      <c r="L31" s="157" t="n">
        <f aca="false">$C31*K31/100</f>
        <v>0</v>
      </c>
      <c r="M31" s="156"/>
      <c r="N31" s="157" t="n">
        <f aca="false">$C31*M31/100</f>
        <v>0</v>
      </c>
      <c r="O31" s="156" t="n">
        <v>100</v>
      </c>
      <c r="P31" s="157" t="n">
        <f aca="false">$C31*O31/100</f>
        <v>588.5</v>
      </c>
      <c r="Q31" s="158" t="n">
        <f aca="false">E31+G31+I31+K31+M31+O31</f>
        <v>100</v>
      </c>
    </row>
    <row r="32" customFormat="false" ht="11.25" hidden="false" customHeight="false" outlineLevel="0" collapsed="false">
      <c r="A32" s="163"/>
      <c r="B32" s="164"/>
      <c r="C32" s="165"/>
      <c r="D32" s="156"/>
      <c r="E32" s="156"/>
      <c r="F32" s="157"/>
      <c r="G32" s="156"/>
      <c r="H32" s="157"/>
      <c r="I32" s="156"/>
      <c r="J32" s="157"/>
      <c r="K32" s="156"/>
      <c r="L32" s="157"/>
      <c r="M32" s="156"/>
      <c r="N32" s="157"/>
      <c r="O32" s="156"/>
      <c r="P32" s="157"/>
      <c r="Q32" s="158"/>
    </row>
    <row r="33" customFormat="false" ht="11.25" hidden="false" customHeight="false" outlineLevel="0" collapsed="false">
      <c r="A33" s="166"/>
      <c r="B33" s="167" t="s">
        <v>422</v>
      </c>
      <c r="C33" s="168" t="e">
        <f aca="false">SUM(C9:C31)</f>
        <v>#REF!</v>
      </c>
      <c r="D33" s="156" t="e">
        <f aca="false">SUM(D9:D31)</f>
        <v>#REF!</v>
      </c>
      <c r="E33" s="156"/>
      <c r="F33" s="157"/>
      <c r="G33" s="156"/>
      <c r="H33" s="157"/>
      <c r="I33" s="156"/>
      <c r="J33" s="157"/>
      <c r="K33" s="156"/>
      <c r="L33" s="157"/>
      <c r="M33" s="156"/>
      <c r="N33" s="157"/>
      <c r="O33" s="156"/>
      <c r="P33" s="157"/>
    </row>
    <row r="34" customFormat="false" ht="11.25" hidden="false" customHeight="false" outlineLevel="0" collapsed="false">
      <c r="A34" s="166"/>
      <c r="B34" s="167"/>
      <c r="C34" s="168"/>
      <c r="D34" s="156"/>
      <c r="E34" s="156"/>
      <c r="F34" s="157"/>
      <c r="G34" s="156"/>
      <c r="H34" s="157"/>
      <c r="I34" s="156"/>
      <c r="J34" s="157"/>
      <c r="K34" s="156"/>
      <c r="L34" s="157"/>
      <c r="M34" s="156"/>
      <c r="N34" s="157"/>
      <c r="O34" s="156"/>
      <c r="P34" s="157"/>
    </row>
    <row r="35" customFormat="false" ht="11.25" hidden="false" customHeight="false" outlineLevel="0" collapsed="false">
      <c r="A35" s="166"/>
      <c r="B35" s="167" t="s">
        <v>437</v>
      </c>
      <c r="C35" s="168"/>
      <c r="D35" s="156"/>
      <c r="E35" s="156" t="e">
        <f aca="false">F35/$C$33*100</f>
        <v>#REF!</v>
      </c>
      <c r="F35" s="157" t="e">
        <f aca="false">SUM(F9:F31)</f>
        <v>#REF!</v>
      </c>
      <c r="G35" s="156" t="e">
        <f aca="false">H35/$C$33*100</f>
        <v>#REF!</v>
      </c>
      <c r="H35" s="157" t="e">
        <f aca="false">SUM(H9:H31)</f>
        <v>#REF!</v>
      </c>
      <c r="I35" s="156" t="e">
        <f aca="false">J35/$C$33*100</f>
        <v>#REF!</v>
      </c>
      <c r="J35" s="157" t="e">
        <f aca="false">SUM(J9:J31)</f>
        <v>#REF!</v>
      </c>
      <c r="K35" s="156" t="e">
        <f aca="false">L35/$C$33*100</f>
        <v>#REF!</v>
      </c>
      <c r="L35" s="157" t="e">
        <f aca="false">SUM(L9:L31)</f>
        <v>#REF!</v>
      </c>
      <c r="M35" s="156" t="e">
        <f aca="false">N35/$C$33*100</f>
        <v>#REF!</v>
      </c>
      <c r="N35" s="157" t="e">
        <f aca="false">SUM(N9:N31)</f>
        <v>#REF!</v>
      </c>
      <c r="O35" s="156" t="e">
        <f aca="false">P35/$C$33*100</f>
        <v>#REF!</v>
      </c>
      <c r="P35" s="157" t="e">
        <f aca="false">SUM(P9:P31)</f>
        <v>#REF!</v>
      </c>
    </row>
    <row r="36" customFormat="false" ht="11.25" hidden="false" customHeight="false" outlineLevel="0" collapsed="false">
      <c r="A36" s="166"/>
      <c r="B36" s="167" t="s">
        <v>438</v>
      </c>
      <c r="C36" s="168"/>
      <c r="D36" s="156"/>
      <c r="E36" s="156" t="e">
        <f aca="false">E35</f>
        <v>#REF!</v>
      </c>
      <c r="F36" s="157" t="e">
        <f aca="false">F35</f>
        <v>#REF!</v>
      </c>
      <c r="G36" s="156" t="e">
        <f aca="false">G35+E36</f>
        <v>#REF!</v>
      </c>
      <c r="H36" s="157" t="e">
        <f aca="false">H35+F36</f>
        <v>#REF!</v>
      </c>
      <c r="I36" s="156" t="e">
        <f aca="false">I35+G36</f>
        <v>#REF!</v>
      </c>
      <c r="J36" s="157" t="e">
        <f aca="false">J35+H36</f>
        <v>#REF!</v>
      </c>
      <c r="K36" s="156" t="e">
        <f aca="false">K35+I36</f>
        <v>#REF!</v>
      </c>
      <c r="L36" s="157" t="e">
        <f aca="false">L35+J36</f>
        <v>#REF!</v>
      </c>
      <c r="M36" s="156" t="e">
        <f aca="false">M35+K36</f>
        <v>#REF!</v>
      </c>
      <c r="N36" s="157" t="e">
        <f aca="false">N35+L36</f>
        <v>#REF!</v>
      </c>
      <c r="O36" s="156" t="e">
        <f aca="false">O35+M36</f>
        <v>#REF!</v>
      </c>
      <c r="P36" s="157" t="e">
        <f aca="false">P35+N36</f>
        <v>#REF!</v>
      </c>
    </row>
    <row r="37" s="125" customFormat="true" ht="13.5" hidden="false" customHeight="false" outlineLevel="0" collapsed="false"/>
    <row r="38" s="125" customFormat="true" ht="13.5" hidden="false" customHeight="false" outlineLevel="0" collapsed="false"/>
    <row r="39" s="125" customFormat="true" ht="13.5" hidden="false" customHeight="false" outlineLevel="0" collapsed="false">
      <c r="F39" s="169"/>
    </row>
    <row r="40" s="125" customFormat="true" ht="13.5" hidden="false" customHeight="false" outlineLevel="0" collapsed="false"/>
    <row r="41" s="125" customFormat="true" ht="13.5" hidden="false" customHeight="false" outlineLevel="0" collapsed="false"/>
    <row r="42" s="125" customFormat="true" ht="13.5" hidden="false" customHeight="false" outlineLevel="0" collapsed="false"/>
    <row r="43" s="125" customFormat="true" ht="13.5" hidden="false" customHeight="false" outlineLevel="0" collapsed="false"/>
    <row r="44" s="125" customFormat="true" ht="13.5" hidden="false" customHeight="false" outlineLevel="0" collapsed="false"/>
    <row r="45" s="125" customFormat="true" ht="13.5" hidden="false" customHeight="false" outlineLevel="0" collapsed="false"/>
    <row r="46" s="125" customFormat="true" ht="13.5" hidden="false" customHeight="false" outlineLevel="0" collapsed="false"/>
    <row r="47" s="125" customFormat="true" ht="13.5" hidden="false" customHeight="false" outlineLevel="0" collapsed="false"/>
    <row r="48" s="125" customFormat="true" ht="13.5" hidden="false" customHeight="false" outlineLevel="0" collapsed="false"/>
    <row r="49" s="125" customFormat="true" ht="13.5" hidden="false" customHeight="false" outlineLevel="0" collapsed="false"/>
    <row r="50" s="125" customFormat="true" ht="13.5" hidden="false" customHeight="false" outlineLevel="0" collapsed="false"/>
    <row r="51" s="125" customFormat="true" ht="13.5" hidden="false" customHeight="false" outlineLevel="0" collapsed="false"/>
    <row r="52" s="125" customFormat="true" ht="13.5" hidden="false" customHeight="false" outlineLevel="0" collapsed="false"/>
    <row r="53" s="125" customFormat="true" ht="13.5" hidden="false" customHeight="false" outlineLevel="0" collapsed="false"/>
    <row r="54" s="125" customFormat="true" ht="13.5" hidden="false" customHeight="false" outlineLevel="0" collapsed="false"/>
    <row r="55" s="125" customFormat="true" ht="13.5" hidden="false" customHeight="false" outlineLevel="0" collapsed="false"/>
    <row r="56" s="125" customFormat="true" ht="13.5" hidden="false" customHeight="false" outlineLevel="0" collapsed="false"/>
    <row r="57" s="125" customFormat="true" ht="13.5" hidden="false" customHeight="false" outlineLevel="0" collapsed="false"/>
    <row r="58" s="125" customFormat="true" ht="13.5" hidden="false" customHeight="false" outlineLevel="0" collapsed="false"/>
    <row r="59" s="125" customFormat="true" ht="13.5" hidden="false" customHeight="false" outlineLevel="0" collapsed="false"/>
    <row r="60" s="125" customFormat="true" ht="13.5" hidden="false" customHeight="false" outlineLevel="0" collapsed="false"/>
  </sheetData>
  <mergeCells count="16">
    <mergeCell ref="A1:P1"/>
    <mergeCell ref="A2:P2"/>
    <mergeCell ref="A3:P3"/>
    <mergeCell ref="A4:P4"/>
    <mergeCell ref="A5:P5"/>
    <mergeCell ref="A6:P6"/>
    <mergeCell ref="A7:A8"/>
    <mergeCell ref="B7:B8"/>
    <mergeCell ref="C7:C8"/>
    <mergeCell ref="D7:D8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ZapfHumnst BT,Regular"&amp;9&amp;D&amp;C&amp;"ZapfHumnst BT,Regular"&amp;9UFSM – PREF. DA CIDADE UNIVERSITÁRIA – DIV. DE OBRAS E PROJ. - Eng. André e Tiago
Campus Universitário – 97.105-900 – Santa Maria/RS. F.: 55 3220-8181&amp;R&amp;"ZapfHumnst BT,Regular"&amp;9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4:23:22Z</dcterms:created>
  <dc:creator>Obras2</dc:creator>
  <dc:description/>
  <dc:language>en-US</dc:language>
  <cp:lastModifiedBy>pccli</cp:lastModifiedBy>
  <cp:lastPrinted>2008-10-22T11:39:00Z</cp:lastPrinted>
  <dcterms:modified xsi:type="dcterms:W3CDTF">2008-10-22T11:51:50Z</dcterms:modified>
  <cp:revision>0</cp:revision>
  <dc:subject/>
  <dc:title/>
</cp:coreProperties>
</file>